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Area" vbProcedure="false">'Распределение субсидий бюджетам'!$A$1:$FH$34</definedName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D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1">
  <si>
    <t xml:space="preserve">Приложение 7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действие проведению капитального ремонта многоквартирных домов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Государственная поддержка отрасли культуры, за счет средств резервного фонда Правительства Российской Федерации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Поддержка творческой деятельности и техническое оснащение детских и кукольных театров, за счет средств резервного фонда Правительства Российской Федерации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3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5.1.01.R519F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5.2.02.R517F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2.03.09501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5.11.2021 № 84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,  в связи с уменьшением среднегодовой численности воспитанников, имеющих сертификаты </t>
  </si>
  <si>
    <t xml:space="preserve">Уменьшение бюджетных ассигнований, в связи с  ограничительными мероприятиями, связанными с COVID-19, карантином, пропусками по болезни</t>
  </si>
  <si>
    <t xml:space="preserve">Уменьшение бюджетных ассигнований, в связи с ограничительными мероприятиями, связанными с COVID-19, переводом лагерей  в заочный формат с применением дистанционных технологий</t>
  </si>
  <si>
    <t xml:space="preserve">Уменьшение бюджетных ассигнований в связи с экономией по результатам конкурсных процедур</t>
  </si>
  <si>
    <t xml:space="preserve">Уменьшение бюджетных ассигнований в связи с расторжением контракта на строительно-монтажные работы</t>
  </si>
  <si>
    <t xml:space="preserve">Уменьшение бюджетных ассигнований в связи с заявительным характером предоставления грантов на благоустройство сельских территорий</t>
  </si>
  <si>
    <t xml:space="preserve">Перераспределение бюджетных ассигнований исходя из фактической потребности на реализацию мероприятий</t>
  </si>
  <si>
    <t xml:space="preserve">Перераспределение бюджетных ассигнований исходя из фактической потребности</t>
  </si>
  <si>
    <t xml:space="preserve">Увеличение бюджетных ассигнований  в целях обеспечения софинансирования средств федерального бюджета</t>
  </si>
  <si>
    <t xml:space="preserve">Уменьшение бюджетных ассигнований в связи со сложившейся экономией по результатам выполненных работ по муниципальным контрактам</t>
  </si>
  <si>
    <t xml:space="preserve">Уменьшение бюджетных ассигнований на рекультивацию земельного участка, расположенного в районе водозабора г. Нижневартовска, в водоохранной зоне р. Вах за территорией бывшего кирпичного завода № 2, в рамках регионального проекта "Чистая страна" в связи с расторжением муниципального контракта по причине нарушения сроков выполнения работ</t>
  </si>
  <si>
    <t xml:space="preserve">Перераспределение бюджетных ассигнований в связи  со сложившейся экономией по заключенным муниципальным контрактам на выполнение работ по автомобильным дорогам общего пользования местного значения</t>
  </si>
  <si>
    <t xml:space="preserve">Распределение бюджетных ассигнований по результатам конкурсного отбора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4.41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8.56"/>
    <col collapsed="false" customWidth="true" hidden="false" outlineLevel="0" max="7" min="7" style="1" width="9.7"/>
    <col collapsed="false" customWidth="true" hidden="false" outlineLevel="0" max="8" min="8" style="1" width="10.41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19.28"/>
    <col collapsed="false" customWidth="true" hidden="false" outlineLevel="0" max="12" min="12" style="1" width="13.28"/>
    <col collapsed="false" customWidth="true" hidden="false" outlineLevel="0" max="13" min="13" style="1" width="9.41"/>
    <col collapsed="false" customWidth="true" hidden="false" outlineLevel="0" max="14" min="14" style="1" width="12.42"/>
    <col collapsed="false" customWidth="true" hidden="false" outlineLevel="0" max="15" min="15" style="1" width="13.14"/>
    <col collapsed="false" customWidth="true" hidden="false" outlineLevel="0" max="16" min="16" style="1" width="11.56"/>
    <col collapsed="false" customWidth="true" hidden="false" outlineLevel="0" max="17" min="17" style="1" width="11.85"/>
    <col collapsed="false" customWidth="true" hidden="false" outlineLevel="0" max="18" min="18" style="1" width="13.7"/>
    <col collapsed="false" customWidth="true" hidden="false" outlineLevel="0" max="19" min="19" style="1" width="10.85"/>
    <col collapsed="false" customWidth="true" hidden="false" outlineLevel="0" max="20" min="20" style="1" width="11.13"/>
    <col collapsed="false" customWidth="true" hidden="false" outlineLevel="0" max="21" min="21" style="1" width="8.99"/>
    <col collapsed="false" customWidth="true" hidden="false" outlineLevel="0" max="22" min="22" style="1" width="8.41"/>
    <col collapsed="false" customWidth="false" hidden="false" outlineLevel="0" max="23" min="23" style="1" width="9.14"/>
    <col collapsed="false" customWidth="true" hidden="false" outlineLevel="0" max="24" min="24" style="1" width="8.85"/>
    <col collapsed="false" customWidth="true" hidden="false" outlineLevel="0" max="25" min="25" style="1" width="9.99"/>
    <col collapsed="false" customWidth="true" hidden="false" outlineLevel="0" max="26" min="26" style="1" width="9.28"/>
    <col collapsed="false" customWidth="true" hidden="false" outlineLevel="0" max="27" min="27" style="1" width="12.7"/>
    <col collapsed="false" customWidth="true" hidden="false" outlineLevel="0" max="28" min="28" style="1" width="11.7"/>
    <col collapsed="false" customWidth="true" hidden="false" outlineLevel="0" max="30" min="29" style="1" width="8.99"/>
    <col collapsed="false" customWidth="true" hidden="false" outlineLevel="0" max="32" min="31" style="1" width="10.13"/>
    <col collapsed="false" customWidth="false" hidden="false" outlineLevel="0" max="33" min="33" style="1" width="9.14"/>
    <col collapsed="false" customWidth="true" hidden="false" outlineLevel="0" max="34" min="34" style="1" width="10.41"/>
    <col collapsed="false" customWidth="true" hidden="false" outlineLevel="0" max="35" min="35" style="1" width="14.85"/>
    <col collapsed="false" customWidth="true" hidden="false" outlineLevel="0" max="36" min="36" style="1" width="14.14"/>
    <col collapsed="false" customWidth="true" hidden="false" outlineLevel="0" max="37" min="37" style="1" width="13.85"/>
    <col collapsed="false" customWidth="true" hidden="false" outlineLevel="0" max="38" min="38" style="1" width="11.42"/>
    <col collapsed="false" customWidth="true" hidden="false" outlineLevel="0" max="39" min="39" style="1" width="12.14"/>
    <col collapsed="false" customWidth="true" hidden="false" outlineLevel="0" max="40" min="40" style="1" width="11.42"/>
    <col collapsed="false" customWidth="true" hidden="false" outlineLevel="0" max="41" min="41" style="1" width="8.7"/>
    <col collapsed="false" customWidth="true" hidden="false" outlineLevel="0" max="42" min="42" style="1" width="9.41"/>
    <col collapsed="false" customWidth="true" hidden="false" outlineLevel="0" max="44" min="43" style="1" width="12.14"/>
    <col collapsed="false" customWidth="true" hidden="false" outlineLevel="0" max="45" min="45" style="1" width="12.56"/>
    <col collapsed="false" customWidth="true" hidden="false" outlineLevel="0" max="46" min="46" style="1" width="12.7"/>
    <col collapsed="false" customWidth="true" hidden="false" outlineLevel="0" max="47" min="47" style="1" width="9.99"/>
    <col collapsed="false" customWidth="false" hidden="false" outlineLevel="0" max="48" min="48" style="1" width="9.14"/>
    <col collapsed="false" customWidth="true" hidden="false" outlineLevel="0" max="49" min="49" style="1" width="9.7"/>
    <col collapsed="false" customWidth="true" hidden="false" outlineLevel="0" max="53" min="50" style="1" width="12.14"/>
    <col collapsed="false" customWidth="true" hidden="false" outlineLevel="0" max="55" min="54" style="1" width="12.28"/>
    <col collapsed="false" customWidth="true" hidden="false" outlineLevel="0" max="56" min="56" style="1" width="13.14"/>
    <col collapsed="false" customWidth="true" hidden="false" outlineLevel="0" max="57" min="57" style="1" width="13.56"/>
    <col collapsed="false" customWidth="true" hidden="false" outlineLevel="0" max="58" min="58" style="1" width="13.14"/>
    <col collapsed="false" customWidth="true" hidden="false" outlineLevel="0" max="59" min="59" style="1" width="9.41"/>
    <col collapsed="false" customWidth="true" hidden="false" outlineLevel="0" max="60" min="60" style="1" width="10.13"/>
    <col collapsed="false" customWidth="true" hidden="false" outlineLevel="0" max="61" min="61" style="1" width="12.85"/>
    <col collapsed="false" customWidth="true" hidden="false" outlineLevel="0" max="62" min="62" style="1" width="18.85"/>
    <col collapsed="false" customWidth="true" hidden="false" outlineLevel="0" max="63" min="63" style="1" width="10.28"/>
    <col collapsed="false" customWidth="true" hidden="false" outlineLevel="0" max="64" min="64" style="1" width="12.14"/>
    <col collapsed="false" customWidth="true" hidden="false" outlineLevel="0" max="65" min="65" style="1" width="9.7"/>
    <col collapsed="false" customWidth="true" hidden="false" outlineLevel="0" max="66" min="66" style="1" width="15.85"/>
    <col collapsed="false" customWidth="true" hidden="false" outlineLevel="0" max="67" min="67" style="1" width="16.7"/>
    <col collapsed="false" customWidth="true" hidden="false" outlineLevel="0" max="68" min="68" style="1" width="15.85"/>
    <col collapsed="false" customWidth="true" hidden="false" outlineLevel="0" max="69" min="69" style="1" width="11.28"/>
    <col collapsed="false" customWidth="true" hidden="false" outlineLevel="0" max="71" min="70" style="1" width="9.56"/>
    <col collapsed="false" customWidth="true" hidden="false" outlineLevel="0" max="72" min="72" style="1" width="10.85"/>
    <col collapsed="false" customWidth="true" hidden="false" outlineLevel="0" max="73" min="73" style="1" width="9.28"/>
    <col collapsed="false" customWidth="false" hidden="false" outlineLevel="0" max="74" min="74" style="1" width="9.14"/>
    <col collapsed="false" customWidth="true" hidden="false" outlineLevel="0" max="75" min="75" style="1" width="12.56"/>
    <col collapsed="false" customWidth="true" hidden="false" outlineLevel="0" max="76" min="76" style="1" width="12.85"/>
    <col collapsed="false" customWidth="true" hidden="false" outlineLevel="0" max="77" min="77" style="1" width="10.28"/>
    <col collapsed="false" customWidth="true" hidden="false" outlineLevel="0" max="78" min="78" style="1" width="8.56"/>
    <col collapsed="false" customWidth="true" hidden="false" outlineLevel="0" max="79" min="79" style="1" width="9.7"/>
    <col collapsed="false" customWidth="true" hidden="false" outlineLevel="0" max="80" min="80" style="1" width="9.99"/>
    <col collapsed="false" customWidth="true" hidden="false" outlineLevel="0" max="81" min="81" style="1" width="7.7"/>
    <col collapsed="false" customWidth="true" hidden="false" outlineLevel="0" max="82" min="82" style="1" width="7.56"/>
    <col collapsed="false" customWidth="true" hidden="false" outlineLevel="0" max="83" min="83" style="1" width="11.7"/>
    <col collapsed="false" customWidth="true" hidden="false" outlineLevel="0" max="84" min="84" style="1" width="9.41"/>
    <col collapsed="false" customWidth="true" hidden="false" outlineLevel="0" max="85" min="85" style="1" width="9.56"/>
    <col collapsed="false" customWidth="true" hidden="false" outlineLevel="0" max="86" min="86" style="1" width="10.56"/>
    <col collapsed="false" customWidth="true" hidden="false" outlineLevel="0" max="87" min="87" style="1" width="11.28"/>
    <col collapsed="false" customWidth="true" hidden="false" outlineLevel="0" max="88" min="88" style="1" width="10.41"/>
    <col collapsed="false" customWidth="true" hidden="false" outlineLevel="0" max="89" min="89" style="1" width="9.56"/>
    <col collapsed="false" customWidth="true" hidden="false" outlineLevel="0" max="90" min="90" style="1" width="11.99"/>
    <col collapsed="false" customWidth="true" hidden="false" outlineLevel="0" max="92" min="91" style="1" width="12.28"/>
    <col collapsed="false" customWidth="true" hidden="false" outlineLevel="0" max="94" min="93" style="1" width="11.42"/>
    <col collapsed="false" customWidth="true" hidden="false" outlineLevel="0" max="96" min="95" style="1" width="12.28"/>
    <col collapsed="false" customWidth="true" hidden="false" outlineLevel="0" max="97" min="97" style="1" width="11.42"/>
    <col collapsed="false" customWidth="true" hidden="false" outlineLevel="0" max="98" min="98" style="1" width="8.41"/>
    <col collapsed="false" customWidth="true" hidden="false" outlineLevel="0" max="99" min="99" style="1" width="10.85"/>
    <col collapsed="false" customWidth="true" hidden="false" outlineLevel="0" max="100" min="100" style="1" width="11.85"/>
    <col collapsed="false" customWidth="true" hidden="false" outlineLevel="0" max="101" min="101" style="1" width="11.56"/>
    <col collapsed="false" customWidth="true" hidden="false" outlineLevel="0" max="102" min="102" style="1" width="12.42"/>
    <col collapsed="false" customWidth="true" hidden="false" outlineLevel="0" max="103" min="103" style="1" width="11.99"/>
    <col collapsed="false" customWidth="true" hidden="false" outlineLevel="0" max="104" min="104" style="1" width="10.85"/>
    <col collapsed="false" customWidth="true" hidden="false" outlineLevel="0" max="105" min="105" style="1" width="18.7"/>
    <col collapsed="false" customWidth="true" hidden="false" outlineLevel="0" max="106" min="106" style="1" width="11.42"/>
    <col collapsed="false" customWidth="true" hidden="false" outlineLevel="0" max="107" min="107" style="1" width="11.28"/>
    <col collapsed="false" customWidth="true" hidden="false" outlineLevel="0" max="108" min="108" style="1" width="9.99"/>
    <col collapsed="false" customWidth="true" hidden="false" outlineLevel="0" max="109" min="109" style="1" width="16.28"/>
    <col collapsed="false" customWidth="true" hidden="false" outlineLevel="0" max="110" min="110" style="1" width="10.28"/>
    <col collapsed="false" customWidth="true" hidden="false" outlineLevel="0" max="111" min="111" style="1" width="7.85"/>
    <col collapsed="false" customWidth="true" hidden="false" outlineLevel="0" max="112" min="112" style="1" width="9.28"/>
    <col collapsed="false" customWidth="true" hidden="false" outlineLevel="0" max="113" min="113" style="1" width="12.7"/>
    <col collapsed="false" customWidth="true" hidden="false" outlineLevel="0" max="114" min="114" style="1" width="10.99"/>
    <col collapsed="false" customWidth="true" hidden="false" outlineLevel="0" max="115" min="115" style="1" width="9.41"/>
    <col collapsed="false" customWidth="true" hidden="false" outlineLevel="0" max="116" min="116" style="1" width="7.7"/>
    <col collapsed="false" customWidth="true" hidden="false" outlineLevel="0" max="117" min="117" style="1" width="12.99"/>
    <col collapsed="false" customWidth="true" hidden="false" outlineLevel="0" max="118" min="118" style="1" width="10.85"/>
    <col collapsed="false" customWidth="true" hidden="false" outlineLevel="0" max="119" min="119" style="1" width="8.7"/>
    <col collapsed="false" customWidth="true" hidden="false" outlineLevel="0" max="120" min="120" style="1" width="8.28"/>
    <col collapsed="false" customWidth="true" hidden="false" outlineLevel="0" max="121" min="121" style="1" width="11.56"/>
    <col collapsed="false" customWidth="true" hidden="false" outlineLevel="0" max="122" min="122" style="1" width="7.56"/>
    <col collapsed="false" customWidth="true" hidden="false" outlineLevel="0" max="123" min="123" style="1" width="9.7"/>
    <col collapsed="false" customWidth="true" hidden="false" outlineLevel="0" max="124" min="124" style="1" width="14.99"/>
    <col collapsed="false" customWidth="true" hidden="false" outlineLevel="0" max="125" min="125" style="1" width="8.28"/>
    <col collapsed="false" customWidth="true" hidden="false" outlineLevel="0" max="126" min="126" style="1" width="9.56"/>
    <col collapsed="false" customWidth="true" hidden="false" outlineLevel="0" max="127" min="127" style="1" width="15.56"/>
    <col collapsed="false" customWidth="true" hidden="false" outlineLevel="0" max="128" min="128" style="1" width="14.85"/>
    <col collapsed="false" customWidth="true" hidden="false" outlineLevel="0" max="129" min="129" style="1" width="13.28"/>
    <col collapsed="false" customWidth="true" hidden="false" outlineLevel="0" max="130" min="130" style="1" width="13.7"/>
    <col collapsed="false" customWidth="true" hidden="false" outlineLevel="0" max="131" min="131" style="1" width="8.85"/>
    <col collapsed="false" customWidth="true" hidden="false" outlineLevel="0" max="132" min="132" style="1" width="11.85"/>
    <col collapsed="false" customWidth="true" hidden="false" outlineLevel="0" max="133" min="133" style="1" width="9.56"/>
    <col collapsed="false" customWidth="true" hidden="false" outlineLevel="0" max="134" min="134" style="1" width="7.7"/>
    <col collapsed="false" customWidth="true" hidden="false" outlineLevel="0" max="135" min="135" style="1" width="9.41"/>
    <col collapsed="false" customWidth="false" hidden="false" outlineLevel="0" max="136" min="136" style="1" width="9.14"/>
    <col collapsed="false" customWidth="true" hidden="false" outlineLevel="0" max="137" min="137" style="1" width="8.14"/>
    <col collapsed="false" customWidth="true" hidden="false" outlineLevel="0" max="138" min="138" style="1" width="9.7"/>
    <col collapsed="false" customWidth="true" hidden="false" outlineLevel="0" max="139" min="139" style="1" width="10.99"/>
    <col collapsed="false" customWidth="true" hidden="false" outlineLevel="0" max="140" min="140" style="1" width="7.56"/>
    <col collapsed="false" customWidth="false" hidden="false" outlineLevel="0" max="141" min="141" style="1" width="9.14"/>
    <col collapsed="false" customWidth="true" hidden="false" outlineLevel="0" max="142" min="142" style="1" width="14.41"/>
    <col collapsed="false" customWidth="true" hidden="false" outlineLevel="0" max="143" min="143" style="1" width="18.85"/>
    <col collapsed="false" customWidth="true" hidden="false" outlineLevel="0" max="144" min="144" style="1" width="19.14"/>
    <col collapsed="false" customWidth="true" hidden="false" outlineLevel="0" max="145" min="145" style="1" width="14.41"/>
    <col collapsed="false" customWidth="true" hidden="false" outlineLevel="0" max="146" min="146" style="1" width="11.99"/>
    <col collapsed="false" customWidth="true" hidden="false" outlineLevel="0" max="149" min="147" style="1" width="13.85"/>
    <col collapsed="false" customWidth="true" hidden="false" outlineLevel="0" max="150" min="150" style="1" width="12.56"/>
    <col collapsed="false" customWidth="true" hidden="false" outlineLevel="0" max="151" min="151" style="1" width="14.99"/>
    <col collapsed="false" customWidth="true" hidden="false" outlineLevel="0" max="152" min="152" style="1" width="14.85"/>
    <col collapsed="false" customWidth="true" hidden="false" outlineLevel="0" max="154" min="153" style="1" width="14.28"/>
    <col collapsed="false" customWidth="true" hidden="false" outlineLevel="0" max="155" min="155" style="1" width="16.13"/>
    <col collapsed="false" customWidth="true" hidden="false" outlineLevel="0" max="156" min="156" style="1" width="11.7"/>
    <col collapsed="false" customWidth="true" hidden="false" outlineLevel="0" max="157" min="157" style="1" width="9.41"/>
    <col collapsed="false" customWidth="true" hidden="false" outlineLevel="0" max="159" min="158" style="1" width="10.41"/>
    <col collapsed="false" customWidth="true" hidden="false" outlineLevel="0" max="160" min="160" style="1" width="9.28"/>
    <col collapsed="false" customWidth="true" hidden="false" outlineLevel="0" max="162" min="161" style="1" width="10.28"/>
    <col collapsed="false" customWidth="true" hidden="false" outlineLevel="0" max="163" min="163" style="1" width="8.14"/>
    <col collapsed="false" customWidth="true" hidden="false" outlineLevel="0" max="164" min="164" style="1" width="10.28"/>
    <col collapsed="false" customWidth="false" hidden="false" outlineLevel="0" max="257" min="165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P1" s="3" t="s">
        <v>0</v>
      </c>
      <c r="U1" s="3"/>
      <c r="V1" s="3"/>
      <c r="W1" s="3"/>
      <c r="X1" s="2"/>
      <c r="Y1" s="2"/>
      <c r="Z1" s="2"/>
      <c r="AB1" s="2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9.7" hidden="false" customHeight="true" outlineLevel="0" collapsed="false">
      <c r="A3" s="5"/>
      <c r="B3" s="6"/>
      <c r="C3" s="6"/>
      <c r="D3" s="6"/>
      <c r="E3" s="7"/>
      <c r="F3" s="7"/>
      <c r="G3" s="7"/>
      <c r="H3" s="7"/>
      <c r="I3" s="7"/>
      <c r="J3" s="7"/>
      <c r="L3" s="7"/>
      <c r="M3" s="7"/>
      <c r="N3" s="7"/>
      <c r="P3" s="8" t="s">
        <v>2</v>
      </c>
      <c r="Q3" s="8"/>
      <c r="R3" s="9"/>
      <c r="S3" s="9"/>
      <c r="T3" s="9"/>
      <c r="Y3" s="9"/>
      <c r="Z3" s="9"/>
      <c r="AA3" s="9"/>
      <c r="AB3" s="10"/>
      <c r="AC3" s="7"/>
      <c r="AD3" s="7"/>
      <c r="AE3" s="7"/>
      <c r="AF3" s="7"/>
      <c r="AG3" s="7"/>
      <c r="AH3" s="7"/>
      <c r="AI3" s="9" t="s">
        <v>2</v>
      </c>
      <c r="AJ3" s="7"/>
      <c r="AK3" s="7"/>
      <c r="AL3" s="7"/>
      <c r="AM3" s="7"/>
      <c r="AN3" s="7"/>
      <c r="AO3" s="7"/>
      <c r="AP3" s="7"/>
      <c r="AQ3" s="7"/>
      <c r="AR3" s="8"/>
      <c r="AS3" s="7"/>
      <c r="AT3" s="7"/>
      <c r="AU3" s="7"/>
      <c r="AV3" s="7"/>
      <c r="AW3" s="7"/>
      <c r="AX3" s="7"/>
      <c r="AY3" s="9" t="s">
        <v>2</v>
      </c>
      <c r="AZ3" s="7"/>
      <c r="BB3" s="7"/>
      <c r="BD3" s="8"/>
      <c r="BE3" s="8"/>
      <c r="BF3" s="7"/>
      <c r="BG3" s="7"/>
      <c r="BH3" s="7"/>
      <c r="BI3" s="7"/>
      <c r="BJ3" s="7"/>
      <c r="BK3" s="7"/>
      <c r="BL3" s="8" t="s">
        <v>2</v>
      </c>
      <c r="BM3" s="8"/>
      <c r="BN3" s="7"/>
      <c r="BX3" s="11"/>
      <c r="CA3" s="8" t="s">
        <v>2</v>
      </c>
      <c r="CB3" s="8"/>
      <c r="CC3" s="8"/>
      <c r="CD3" s="8"/>
      <c r="CE3" s="7"/>
      <c r="CF3" s="7"/>
      <c r="CG3" s="7"/>
      <c r="CH3" s="7"/>
      <c r="CI3" s="7"/>
      <c r="CJ3" s="7"/>
      <c r="CK3" s="7"/>
      <c r="CM3" s="7"/>
      <c r="CN3" s="7"/>
      <c r="CR3" s="12"/>
      <c r="CT3" s="13" t="s">
        <v>2</v>
      </c>
      <c r="CU3" s="13"/>
      <c r="CW3" s="7"/>
      <c r="CX3" s="7"/>
      <c r="CY3" s="7"/>
      <c r="CZ3" s="7"/>
      <c r="DB3" s="11"/>
      <c r="DC3" s="11"/>
      <c r="DD3" s="11"/>
      <c r="DF3" s="7"/>
      <c r="DG3" s="8"/>
      <c r="DH3" s="8"/>
      <c r="DI3" s="14" t="s">
        <v>2</v>
      </c>
      <c r="DK3" s="7"/>
      <c r="DL3" s="7"/>
      <c r="DN3" s="7"/>
      <c r="DO3" s="7"/>
      <c r="DP3" s="7"/>
      <c r="DQ3" s="6"/>
      <c r="DR3" s="6"/>
      <c r="DS3" s="6"/>
      <c r="DW3" s="7"/>
      <c r="DY3" s="11" t="s">
        <v>2</v>
      </c>
      <c r="DZ3" s="11"/>
      <c r="EA3" s="11"/>
      <c r="EB3" s="11"/>
      <c r="EC3" s="7"/>
      <c r="ED3" s="7"/>
      <c r="EE3" s="7"/>
      <c r="EI3" s="7"/>
      <c r="EJ3" s="7"/>
      <c r="EK3" s="7"/>
      <c r="EM3" s="12"/>
      <c r="EN3" s="7"/>
      <c r="EO3" s="11" t="s">
        <v>2</v>
      </c>
      <c r="EP3" s="7"/>
      <c r="EV3" s="15"/>
      <c r="EW3" s="15"/>
      <c r="EX3" s="7"/>
      <c r="EY3" s="7"/>
      <c r="EZ3" s="16"/>
      <c r="FA3" s="17" t="s">
        <v>2</v>
      </c>
      <c r="FB3" s="17"/>
      <c r="FE3" s="16"/>
      <c r="FF3" s="11"/>
      <c r="FG3" s="8" t="s">
        <v>2</v>
      </c>
      <c r="FH3" s="8"/>
    </row>
    <row r="4" s="22" customFormat="true" ht="15.75" hidden="false" customHeight="true" outlineLevel="0" collapsed="false">
      <c r="A4" s="18" t="s">
        <v>3</v>
      </c>
      <c r="B4" s="19" t="s">
        <v>4</v>
      </c>
      <c r="C4" s="19"/>
      <c r="D4" s="19"/>
      <c r="E4" s="19"/>
      <c r="F4" s="19"/>
      <c r="G4" s="19"/>
      <c r="H4" s="20" t="s">
        <v>5</v>
      </c>
      <c r="I4" s="20"/>
      <c r="J4" s="20"/>
      <c r="K4" s="20"/>
      <c r="L4" s="20"/>
      <c r="M4" s="20"/>
      <c r="N4" s="20"/>
      <c r="O4" s="20"/>
      <c r="P4" s="20"/>
      <c r="Q4" s="20"/>
      <c r="R4" s="19" t="s">
        <v>5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 t="s">
        <v>5</v>
      </c>
      <c r="AK4" s="19"/>
      <c r="AL4" s="19"/>
      <c r="AM4" s="19"/>
      <c r="AN4" s="19" t="s">
        <v>6</v>
      </c>
      <c r="AO4" s="19"/>
      <c r="AP4" s="19"/>
      <c r="AQ4" s="19"/>
      <c r="AR4" s="19" t="s">
        <v>5</v>
      </c>
      <c r="AS4" s="19"/>
      <c r="AT4" s="19"/>
      <c r="AU4" s="19"/>
      <c r="AV4" s="19"/>
      <c r="AW4" s="19"/>
      <c r="AX4" s="19"/>
      <c r="AY4" s="19"/>
      <c r="AZ4" s="19" t="s">
        <v>5</v>
      </c>
      <c r="BA4" s="19"/>
      <c r="BB4" s="19"/>
      <c r="BC4" s="19"/>
      <c r="BD4" s="19"/>
      <c r="BE4" s="19"/>
      <c r="BF4" s="19" t="s">
        <v>7</v>
      </c>
      <c r="BG4" s="19"/>
      <c r="BH4" s="19"/>
      <c r="BI4" s="19"/>
      <c r="BJ4" s="19" t="s">
        <v>5</v>
      </c>
      <c r="BK4" s="19"/>
      <c r="BL4" s="19"/>
      <c r="BM4" s="19"/>
      <c r="BN4" s="19" t="s">
        <v>5</v>
      </c>
      <c r="BO4" s="19"/>
      <c r="BP4" s="19"/>
      <c r="BQ4" s="19" t="s">
        <v>8</v>
      </c>
      <c r="BR4" s="19"/>
      <c r="BS4" s="19"/>
      <c r="BT4" s="19"/>
      <c r="BU4" s="19"/>
      <c r="BV4" s="19"/>
      <c r="BW4" s="19" t="s">
        <v>5</v>
      </c>
      <c r="BX4" s="19"/>
      <c r="BY4" s="19"/>
      <c r="BZ4" s="19"/>
      <c r="CA4" s="19"/>
      <c r="CB4" s="19"/>
      <c r="CC4" s="19"/>
      <c r="CD4" s="19"/>
      <c r="CE4" s="19" t="s">
        <v>9</v>
      </c>
      <c r="CF4" s="19"/>
      <c r="CG4" s="19"/>
      <c r="CH4" s="19"/>
      <c r="CI4" s="19" t="s">
        <v>5</v>
      </c>
      <c r="CJ4" s="19"/>
      <c r="CK4" s="19"/>
      <c r="CL4" s="19"/>
      <c r="CM4" s="19"/>
      <c r="CN4" s="19"/>
      <c r="CO4" s="19"/>
      <c r="CP4" s="19"/>
      <c r="CQ4" s="19"/>
      <c r="CR4" s="19"/>
      <c r="CS4" s="19" t="s">
        <v>10</v>
      </c>
      <c r="CT4" s="19"/>
      <c r="CU4" s="19"/>
      <c r="CV4" s="19" t="s">
        <v>10</v>
      </c>
      <c r="CW4" s="19" t="s">
        <v>5</v>
      </c>
      <c r="CX4" s="19"/>
      <c r="CY4" s="19"/>
      <c r="CZ4" s="19"/>
      <c r="DA4" s="19"/>
      <c r="DB4" s="19"/>
      <c r="DC4" s="19"/>
      <c r="DD4" s="19"/>
      <c r="DE4" s="19"/>
      <c r="DF4" s="21" t="s">
        <v>5</v>
      </c>
      <c r="DG4" s="21"/>
      <c r="DH4" s="21"/>
      <c r="DI4" s="21"/>
      <c r="DJ4" s="21" t="s">
        <v>5</v>
      </c>
      <c r="DK4" s="21"/>
      <c r="DL4" s="21"/>
      <c r="DM4" s="21"/>
      <c r="DN4" s="21"/>
      <c r="DO4" s="21"/>
      <c r="DP4" s="21"/>
      <c r="DQ4" s="21" t="s">
        <v>11</v>
      </c>
      <c r="DR4" s="21"/>
      <c r="DS4" s="21"/>
      <c r="DT4" s="21" t="s">
        <v>5</v>
      </c>
      <c r="DU4" s="21"/>
      <c r="DV4" s="21"/>
      <c r="DW4" s="21"/>
      <c r="DX4" s="19" t="s">
        <v>12</v>
      </c>
      <c r="DY4" s="19" t="s">
        <v>5</v>
      </c>
      <c r="DZ4" s="19" t="s">
        <v>13</v>
      </c>
      <c r="EA4" s="19"/>
      <c r="EB4" s="19"/>
      <c r="EC4" s="19" t="s">
        <v>5</v>
      </c>
      <c r="ED4" s="19"/>
      <c r="EE4" s="19"/>
      <c r="EF4" s="19"/>
      <c r="EG4" s="19"/>
      <c r="EH4" s="19"/>
      <c r="EI4" s="19"/>
      <c r="EJ4" s="19"/>
      <c r="EK4" s="19"/>
      <c r="EL4" s="19" t="s">
        <v>14</v>
      </c>
      <c r="EM4" s="19" t="s">
        <v>5</v>
      </c>
      <c r="EN4" s="19"/>
      <c r="EO4" s="19" t="s">
        <v>15</v>
      </c>
      <c r="EP4" s="19" t="s">
        <v>5</v>
      </c>
      <c r="EQ4" s="19" t="s">
        <v>16</v>
      </c>
      <c r="ER4" s="19"/>
      <c r="ES4" s="19"/>
      <c r="ET4" s="19" t="s">
        <v>5</v>
      </c>
      <c r="EU4" s="19"/>
      <c r="EV4" s="19"/>
      <c r="EW4" s="19"/>
      <c r="EX4" s="19" t="s">
        <v>17</v>
      </c>
      <c r="EY4" s="19" t="s">
        <v>5</v>
      </c>
      <c r="EZ4" s="18" t="s">
        <v>18</v>
      </c>
      <c r="FA4" s="18"/>
      <c r="FB4" s="18"/>
      <c r="FC4" s="19" t="s">
        <v>5</v>
      </c>
      <c r="FD4" s="19"/>
      <c r="FE4" s="19"/>
      <c r="FF4" s="19" t="s">
        <v>5</v>
      </c>
      <c r="FG4" s="19"/>
      <c r="FH4" s="19"/>
    </row>
    <row r="5" s="22" customFormat="true" ht="74.25" hidden="false" customHeight="true" outlineLevel="0" collapsed="false">
      <c r="A5" s="18"/>
      <c r="B5" s="19"/>
      <c r="C5" s="19"/>
      <c r="D5" s="19"/>
      <c r="E5" s="19"/>
      <c r="F5" s="19"/>
      <c r="G5" s="19"/>
      <c r="H5" s="21" t="s">
        <v>19</v>
      </c>
      <c r="I5" s="21"/>
      <c r="J5" s="21"/>
      <c r="K5" s="21"/>
      <c r="L5" s="21"/>
      <c r="M5" s="21"/>
      <c r="N5" s="21"/>
      <c r="O5" s="21"/>
      <c r="P5" s="21"/>
      <c r="Q5" s="21"/>
      <c r="R5" s="21" t="s">
        <v>19</v>
      </c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 t="s">
        <v>20</v>
      </c>
      <c r="AJ5" s="21" t="s">
        <v>20</v>
      </c>
      <c r="AK5" s="21" t="s">
        <v>21</v>
      </c>
      <c r="AL5" s="21"/>
      <c r="AM5" s="21"/>
      <c r="AN5" s="19"/>
      <c r="AO5" s="19"/>
      <c r="AP5" s="19"/>
      <c r="AQ5" s="19"/>
      <c r="AR5" s="21" t="s">
        <v>22</v>
      </c>
      <c r="AS5" s="21"/>
      <c r="AT5" s="21"/>
      <c r="AU5" s="21"/>
      <c r="AV5" s="21"/>
      <c r="AW5" s="21"/>
      <c r="AX5" s="21"/>
      <c r="AY5" s="21"/>
      <c r="AZ5" s="21" t="s">
        <v>23</v>
      </c>
      <c r="BA5" s="21"/>
      <c r="BB5" s="21"/>
      <c r="BC5" s="21"/>
      <c r="BD5" s="21"/>
      <c r="BE5" s="21"/>
      <c r="BF5" s="19"/>
      <c r="BG5" s="19"/>
      <c r="BH5" s="19"/>
      <c r="BI5" s="19"/>
      <c r="BJ5" s="21" t="s">
        <v>24</v>
      </c>
      <c r="BK5" s="21"/>
      <c r="BL5" s="21"/>
      <c r="BM5" s="21"/>
      <c r="BN5" s="21" t="s">
        <v>24</v>
      </c>
      <c r="BO5" s="21"/>
      <c r="BP5" s="21"/>
      <c r="BQ5" s="19"/>
      <c r="BR5" s="19"/>
      <c r="BS5" s="19"/>
      <c r="BT5" s="19"/>
      <c r="BU5" s="19"/>
      <c r="BV5" s="19"/>
      <c r="BW5" s="21" t="s">
        <v>25</v>
      </c>
      <c r="BX5" s="21"/>
      <c r="BY5" s="21"/>
      <c r="BZ5" s="21"/>
      <c r="CA5" s="21"/>
      <c r="CB5" s="21"/>
      <c r="CC5" s="21"/>
      <c r="CD5" s="21"/>
      <c r="CE5" s="19"/>
      <c r="CF5" s="19"/>
      <c r="CG5" s="19"/>
      <c r="CH5" s="19"/>
      <c r="CI5" s="21" t="s">
        <v>26</v>
      </c>
      <c r="CJ5" s="21"/>
      <c r="CK5" s="21"/>
      <c r="CL5" s="21"/>
      <c r="CM5" s="21"/>
      <c r="CN5" s="21"/>
      <c r="CO5" s="21"/>
      <c r="CP5" s="21"/>
      <c r="CQ5" s="21" t="s">
        <v>27</v>
      </c>
      <c r="CR5" s="21"/>
      <c r="CS5" s="19"/>
      <c r="CT5" s="19"/>
      <c r="CU5" s="19"/>
      <c r="CV5" s="19"/>
      <c r="CW5" s="21" t="s">
        <v>28</v>
      </c>
      <c r="CX5" s="21"/>
      <c r="CY5" s="21"/>
      <c r="CZ5" s="21"/>
      <c r="DA5" s="21" t="s">
        <v>29</v>
      </c>
      <c r="DB5" s="21" t="s">
        <v>30</v>
      </c>
      <c r="DC5" s="21"/>
      <c r="DD5" s="21"/>
      <c r="DE5" s="21"/>
      <c r="DF5" s="21" t="s">
        <v>31</v>
      </c>
      <c r="DG5" s="21"/>
      <c r="DH5" s="21"/>
      <c r="DI5" s="21"/>
      <c r="DJ5" s="21" t="s">
        <v>32</v>
      </c>
      <c r="DK5" s="21"/>
      <c r="DL5" s="21"/>
      <c r="DM5" s="21"/>
      <c r="DN5" s="21"/>
      <c r="DO5" s="21"/>
      <c r="DP5" s="21"/>
      <c r="DQ5" s="21"/>
      <c r="DR5" s="21"/>
      <c r="DS5" s="21"/>
      <c r="DT5" s="21" t="s">
        <v>33</v>
      </c>
      <c r="DU5" s="21"/>
      <c r="DV5" s="21"/>
      <c r="DW5" s="21" t="s">
        <v>34</v>
      </c>
      <c r="DX5" s="19"/>
      <c r="DY5" s="21" t="s">
        <v>35</v>
      </c>
      <c r="DZ5" s="19"/>
      <c r="EA5" s="19"/>
      <c r="EB5" s="19"/>
      <c r="EC5" s="21" t="s">
        <v>36</v>
      </c>
      <c r="ED5" s="21"/>
      <c r="EE5" s="21"/>
      <c r="EF5" s="21"/>
      <c r="EG5" s="21"/>
      <c r="EH5" s="21"/>
      <c r="EI5" s="21" t="s">
        <v>37</v>
      </c>
      <c r="EJ5" s="21"/>
      <c r="EK5" s="21"/>
      <c r="EL5" s="19"/>
      <c r="EM5" s="21" t="s">
        <v>38</v>
      </c>
      <c r="EN5" s="21"/>
      <c r="EO5" s="19"/>
      <c r="EP5" s="21" t="s">
        <v>39</v>
      </c>
      <c r="EQ5" s="19"/>
      <c r="ER5" s="19"/>
      <c r="ES5" s="19"/>
      <c r="ET5" s="21" t="s">
        <v>40</v>
      </c>
      <c r="EU5" s="21" t="s">
        <v>41</v>
      </c>
      <c r="EV5" s="21"/>
      <c r="EW5" s="21"/>
      <c r="EX5" s="19"/>
      <c r="EY5" s="21" t="s">
        <v>42</v>
      </c>
      <c r="EZ5" s="18"/>
      <c r="FA5" s="18"/>
      <c r="FB5" s="18"/>
      <c r="FC5" s="18" t="s">
        <v>43</v>
      </c>
      <c r="FD5" s="18"/>
      <c r="FE5" s="18" t="s">
        <v>43</v>
      </c>
      <c r="FF5" s="18" t="s">
        <v>44</v>
      </c>
      <c r="FG5" s="18"/>
      <c r="FH5" s="18"/>
    </row>
    <row r="6" s="22" customFormat="true" ht="192" hidden="false" customHeight="true" outlineLevel="0" collapsed="false">
      <c r="A6" s="18"/>
      <c r="B6" s="19"/>
      <c r="C6" s="19"/>
      <c r="D6" s="19"/>
      <c r="E6" s="19"/>
      <c r="F6" s="19"/>
      <c r="G6" s="19"/>
      <c r="H6" s="21" t="s">
        <v>45</v>
      </c>
      <c r="I6" s="21"/>
      <c r="J6" s="21"/>
      <c r="K6" s="21" t="s">
        <v>46</v>
      </c>
      <c r="L6" s="21" t="s">
        <v>47</v>
      </c>
      <c r="M6" s="21"/>
      <c r="N6" s="21"/>
      <c r="O6" s="21"/>
      <c r="P6" s="21"/>
      <c r="Q6" s="21"/>
      <c r="R6" s="21" t="s">
        <v>48</v>
      </c>
      <c r="S6" s="21"/>
      <c r="T6" s="21"/>
      <c r="U6" s="21" t="s">
        <v>49</v>
      </c>
      <c r="V6" s="21"/>
      <c r="W6" s="21"/>
      <c r="X6" s="21"/>
      <c r="Y6" s="21"/>
      <c r="Z6" s="21"/>
      <c r="AA6" s="21" t="s">
        <v>50</v>
      </c>
      <c r="AB6" s="21"/>
      <c r="AC6" s="21" t="s">
        <v>51</v>
      </c>
      <c r="AD6" s="21"/>
      <c r="AE6" s="21"/>
      <c r="AF6" s="21"/>
      <c r="AG6" s="21"/>
      <c r="AH6" s="21"/>
      <c r="AI6" s="21" t="s">
        <v>52</v>
      </c>
      <c r="AJ6" s="21" t="s">
        <v>52</v>
      </c>
      <c r="AK6" s="21" t="s">
        <v>53</v>
      </c>
      <c r="AL6" s="23" t="s">
        <v>54</v>
      </c>
      <c r="AM6" s="23" t="s">
        <v>55</v>
      </c>
      <c r="AN6" s="19"/>
      <c r="AO6" s="19"/>
      <c r="AP6" s="19"/>
      <c r="AQ6" s="19"/>
      <c r="AR6" s="21" t="s">
        <v>56</v>
      </c>
      <c r="AS6" s="21" t="s">
        <v>57</v>
      </c>
      <c r="AT6" s="21" t="s">
        <v>57</v>
      </c>
      <c r="AU6" s="21" t="s">
        <v>58</v>
      </c>
      <c r="AV6" s="21"/>
      <c r="AW6" s="21"/>
      <c r="AX6" s="21" t="s">
        <v>59</v>
      </c>
      <c r="AY6" s="21"/>
      <c r="AZ6" s="21" t="s">
        <v>60</v>
      </c>
      <c r="BA6" s="21"/>
      <c r="BB6" s="21" t="s">
        <v>61</v>
      </c>
      <c r="BC6" s="21"/>
      <c r="BD6" s="21" t="s">
        <v>62</v>
      </c>
      <c r="BE6" s="21" t="s">
        <v>62</v>
      </c>
      <c r="BF6" s="19"/>
      <c r="BG6" s="19"/>
      <c r="BH6" s="19"/>
      <c r="BI6" s="19"/>
      <c r="BJ6" s="21" t="s">
        <v>63</v>
      </c>
      <c r="BK6" s="21" t="s">
        <v>64</v>
      </c>
      <c r="BL6" s="21"/>
      <c r="BM6" s="21"/>
      <c r="BN6" s="21" t="s">
        <v>65</v>
      </c>
      <c r="BO6" s="21" t="s">
        <v>66</v>
      </c>
      <c r="BP6" s="21" t="s">
        <v>66</v>
      </c>
      <c r="BQ6" s="19"/>
      <c r="BR6" s="19"/>
      <c r="BS6" s="19"/>
      <c r="BT6" s="19"/>
      <c r="BU6" s="19"/>
      <c r="BV6" s="19"/>
      <c r="BW6" s="21" t="s">
        <v>67</v>
      </c>
      <c r="BX6" s="21"/>
      <c r="BY6" s="21"/>
      <c r="BZ6" s="21"/>
      <c r="CA6" s="21"/>
      <c r="CB6" s="21"/>
      <c r="CC6" s="21"/>
      <c r="CD6" s="21"/>
      <c r="CE6" s="19"/>
      <c r="CF6" s="19"/>
      <c r="CG6" s="19"/>
      <c r="CH6" s="19"/>
      <c r="CI6" s="21" t="s">
        <v>68</v>
      </c>
      <c r="CJ6" s="21"/>
      <c r="CK6" s="21"/>
      <c r="CL6" s="21" t="s">
        <v>69</v>
      </c>
      <c r="CM6" s="21" t="s">
        <v>70</v>
      </c>
      <c r="CN6" s="21"/>
      <c r="CO6" s="23" t="s">
        <v>71</v>
      </c>
      <c r="CP6" s="23" t="s">
        <v>72</v>
      </c>
      <c r="CQ6" s="21" t="s">
        <v>73</v>
      </c>
      <c r="CR6" s="21"/>
      <c r="CS6" s="19"/>
      <c r="CT6" s="19"/>
      <c r="CU6" s="19"/>
      <c r="CV6" s="19"/>
      <c r="CW6" s="21" t="s">
        <v>74</v>
      </c>
      <c r="CX6" s="21" t="s">
        <v>75</v>
      </c>
      <c r="CY6" s="21"/>
      <c r="CZ6" s="23" t="s">
        <v>74</v>
      </c>
      <c r="DA6" s="21" t="s">
        <v>76</v>
      </c>
      <c r="DB6" s="21" t="s">
        <v>77</v>
      </c>
      <c r="DC6" s="21"/>
      <c r="DD6" s="21"/>
      <c r="DE6" s="21" t="s">
        <v>78</v>
      </c>
      <c r="DF6" s="21" t="s">
        <v>79</v>
      </c>
      <c r="DG6" s="21"/>
      <c r="DH6" s="21"/>
      <c r="DI6" s="23" t="s">
        <v>80</v>
      </c>
      <c r="DJ6" s="21" t="s">
        <v>81</v>
      </c>
      <c r="DK6" s="21"/>
      <c r="DL6" s="21"/>
      <c r="DM6" s="21" t="s">
        <v>81</v>
      </c>
      <c r="DN6" s="21" t="s">
        <v>82</v>
      </c>
      <c r="DO6" s="21"/>
      <c r="DP6" s="21"/>
      <c r="DQ6" s="21"/>
      <c r="DR6" s="21"/>
      <c r="DS6" s="21"/>
      <c r="DT6" s="21" t="s">
        <v>83</v>
      </c>
      <c r="DU6" s="21"/>
      <c r="DV6" s="21"/>
      <c r="DW6" s="21" t="s">
        <v>84</v>
      </c>
      <c r="DX6" s="19"/>
      <c r="DY6" s="21" t="s">
        <v>85</v>
      </c>
      <c r="DZ6" s="19"/>
      <c r="EA6" s="19"/>
      <c r="EB6" s="19"/>
      <c r="EC6" s="21" t="s">
        <v>69</v>
      </c>
      <c r="ED6" s="21"/>
      <c r="EE6" s="21"/>
      <c r="EF6" s="21"/>
      <c r="EG6" s="21"/>
      <c r="EH6" s="21"/>
      <c r="EI6" s="21" t="s">
        <v>86</v>
      </c>
      <c r="EJ6" s="21"/>
      <c r="EK6" s="21"/>
      <c r="EL6" s="19"/>
      <c r="EM6" s="21" t="s">
        <v>87</v>
      </c>
      <c r="EN6" s="21" t="s">
        <v>88</v>
      </c>
      <c r="EO6" s="19"/>
      <c r="EP6" s="21" t="s">
        <v>89</v>
      </c>
      <c r="EQ6" s="19"/>
      <c r="ER6" s="19"/>
      <c r="ES6" s="19"/>
      <c r="ET6" s="21" t="s">
        <v>90</v>
      </c>
      <c r="EU6" s="21" t="s">
        <v>91</v>
      </c>
      <c r="EV6" s="21"/>
      <c r="EW6" s="21"/>
      <c r="EX6" s="19"/>
      <c r="EY6" s="21" t="s">
        <v>92</v>
      </c>
      <c r="EZ6" s="18"/>
      <c r="FA6" s="18"/>
      <c r="FB6" s="18"/>
      <c r="FC6" s="18"/>
      <c r="FD6" s="18"/>
      <c r="FE6" s="18"/>
      <c r="FF6" s="18"/>
      <c r="FG6" s="18"/>
      <c r="FH6" s="18"/>
    </row>
    <row r="7" s="25" customFormat="true" ht="23.25" hidden="false" customHeight="true" outlineLevel="0" collapsed="false">
      <c r="A7" s="18"/>
      <c r="B7" s="19" t="s">
        <v>43</v>
      </c>
      <c r="C7" s="19"/>
      <c r="D7" s="19"/>
      <c r="E7" s="19" t="s">
        <v>44</v>
      </c>
      <c r="F7" s="19"/>
      <c r="G7" s="19"/>
      <c r="H7" s="19" t="s">
        <v>43</v>
      </c>
      <c r="I7" s="19"/>
      <c r="J7" s="19"/>
      <c r="K7" s="19" t="s">
        <v>43</v>
      </c>
      <c r="L7" s="19" t="s">
        <v>43</v>
      </c>
      <c r="M7" s="19"/>
      <c r="N7" s="19"/>
      <c r="O7" s="19" t="s">
        <v>44</v>
      </c>
      <c r="P7" s="19"/>
      <c r="Q7" s="19"/>
      <c r="R7" s="19" t="s">
        <v>43</v>
      </c>
      <c r="S7" s="19"/>
      <c r="T7" s="19"/>
      <c r="U7" s="19" t="s">
        <v>43</v>
      </c>
      <c r="V7" s="19"/>
      <c r="W7" s="19"/>
      <c r="X7" s="19" t="s">
        <v>44</v>
      </c>
      <c r="Y7" s="19"/>
      <c r="Z7" s="19"/>
      <c r="AA7" s="19" t="s">
        <v>43</v>
      </c>
      <c r="AB7" s="19" t="s">
        <v>44</v>
      </c>
      <c r="AC7" s="19" t="s">
        <v>43</v>
      </c>
      <c r="AD7" s="19"/>
      <c r="AE7" s="19"/>
      <c r="AF7" s="19" t="s">
        <v>44</v>
      </c>
      <c r="AG7" s="19"/>
      <c r="AH7" s="19"/>
      <c r="AI7" s="24" t="s">
        <v>43</v>
      </c>
      <c r="AJ7" s="19" t="s">
        <v>43</v>
      </c>
      <c r="AK7" s="19" t="s">
        <v>43</v>
      </c>
      <c r="AL7" s="24" t="s">
        <v>43</v>
      </c>
      <c r="AM7" s="24" t="s">
        <v>43</v>
      </c>
      <c r="AN7" s="19" t="s">
        <v>43</v>
      </c>
      <c r="AO7" s="19"/>
      <c r="AP7" s="19"/>
      <c r="AQ7" s="19" t="s">
        <v>44</v>
      </c>
      <c r="AR7" s="19" t="s">
        <v>43</v>
      </c>
      <c r="AS7" s="19" t="s">
        <v>43</v>
      </c>
      <c r="AT7" s="19" t="s">
        <v>44</v>
      </c>
      <c r="AU7" s="19" t="s">
        <v>43</v>
      </c>
      <c r="AV7" s="19"/>
      <c r="AW7" s="19"/>
      <c r="AX7" s="19" t="s">
        <v>43</v>
      </c>
      <c r="AY7" s="19" t="s">
        <v>44</v>
      </c>
      <c r="AZ7" s="19" t="s">
        <v>43</v>
      </c>
      <c r="BA7" s="19" t="s">
        <v>44</v>
      </c>
      <c r="BB7" s="19" t="s">
        <v>43</v>
      </c>
      <c r="BC7" s="19" t="s">
        <v>44</v>
      </c>
      <c r="BD7" s="19" t="s">
        <v>43</v>
      </c>
      <c r="BE7" s="19" t="s">
        <v>44</v>
      </c>
      <c r="BF7" s="19" t="s">
        <v>43</v>
      </c>
      <c r="BG7" s="19"/>
      <c r="BH7" s="19"/>
      <c r="BI7" s="19" t="s">
        <v>44</v>
      </c>
      <c r="BJ7" s="19" t="s">
        <v>43</v>
      </c>
      <c r="BK7" s="19" t="s">
        <v>43</v>
      </c>
      <c r="BL7" s="19"/>
      <c r="BM7" s="19"/>
      <c r="BN7" s="19" t="s">
        <v>43</v>
      </c>
      <c r="BO7" s="19" t="s">
        <v>43</v>
      </c>
      <c r="BP7" s="19" t="s">
        <v>44</v>
      </c>
      <c r="BQ7" s="19" t="s">
        <v>43</v>
      </c>
      <c r="BR7" s="19"/>
      <c r="BS7" s="19"/>
      <c r="BT7" s="19" t="s">
        <v>44</v>
      </c>
      <c r="BU7" s="19"/>
      <c r="BV7" s="19"/>
      <c r="BW7" s="19" t="s">
        <v>43</v>
      </c>
      <c r="BX7" s="19" t="s">
        <v>44</v>
      </c>
      <c r="BY7" s="19" t="s">
        <v>43</v>
      </c>
      <c r="BZ7" s="19"/>
      <c r="CA7" s="19"/>
      <c r="CB7" s="19" t="s">
        <v>44</v>
      </c>
      <c r="CC7" s="19"/>
      <c r="CD7" s="19"/>
      <c r="CE7" s="19" t="s">
        <v>43</v>
      </c>
      <c r="CF7" s="19"/>
      <c r="CG7" s="19"/>
      <c r="CH7" s="24" t="s">
        <v>44</v>
      </c>
      <c r="CI7" s="19" t="s">
        <v>43</v>
      </c>
      <c r="CJ7" s="19"/>
      <c r="CK7" s="19"/>
      <c r="CL7" s="19" t="s">
        <v>43</v>
      </c>
      <c r="CM7" s="19" t="s">
        <v>43</v>
      </c>
      <c r="CN7" s="19" t="s">
        <v>44</v>
      </c>
      <c r="CO7" s="24" t="s">
        <v>44</v>
      </c>
      <c r="CP7" s="24" t="s">
        <v>43</v>
      </c>
      <c r="CQ7" s="19" t="s">
        <v>43</v>
      </c>
      <c r="CR7" s="19" t="s">
        <v>44</v>
      </c>
      <c r="CS7" s="19" t="s">
        <v>43</v>
      </c>
      <c r="CT7" s="19"/>
      <c r="CU7" s="19"/>
      <c r="CV7" s="19" t="s">
        <v>44</v>
      </c>
      <c r="CW7" s="19" t="s">
        <v>43</v>
      </c>
      <c r="CX7" s="19" t="s">
        <v>43</v>
      </c>
      <c r="CY7" s="19" t="s">
        <v>44</v>
      </c>
      <c r="CZ7" s="24" t="s">
        <v>43</v>
      </c>
      <c r="DA7" s="19" t="s">
        <v>44</v>
      </c>
      <c r="DB7" s="19" t="s">
        <v>43</v>
      </c>
      <c r="DC7" s="19"/>
      <c r="DD7" s="19"/>
      <c r="DE7" s="19" t="s">
        <v>44</v>
      </c>
      <c r="DF7" s="19" t="s">
        <v>43</v>
      </c>
      <c r="DG7" s="19"/>
      <c r="DH7" s="19"/>
      <c r="DI7" s="19" t="s">
        <v>43</v>
      </c>
      <c r="DJ7" s="19" t="s">
        <v>43</v>
      </c>
      <c r="DK7" s="19"/>
      <c r="DL7" s="19"/>
      <c r="DM7" s="19" t="s">
        <v>44</v>
      </c>
      <c r="DN7" s="19" t="s">
        <v>43</v>
      </c>
      <c r="DO7" s="19"/>
      <c r="DP7" s="19"/>
      <c r="DQ7" s="19" t="s">
        <v>43</v>
      </c>
      <c r="DR7" s="19"/>
      <c r="DS7" s="19"/>
      <c r="DT7" s="19" t="s">
        <v>43</v>
      </c>
      <c r="DU7" s="19"/>
      <c r="DV7" s="19"/>
      <c r="DW7" s="19" t="s">
        <v>43</v>
      </c>
      <c r="DX7" s="19" t="s">
        <v>43</v>
      </c>
      <c r="DY7" s="19" t="s">
        <v>43</v>
      </c>
      <c r="DZ7" s="19" t="s">
        <v>43</v>
      </c>
      <c r="EA7" s="19"/>
      <c r="EB7" s="19"/>
      <c r="EC7" s="19" t="s">
        <v>43</v>
      </c>
      <c r="ED7" s="19"/>
      <c r="EE7" s="19"/>
      <c r="EF7" s="19" t="s">
        <v>43</v>
      </c>
      <c r="EG7" s="19"/>
      <c r="EH7" s="19"/>
      <c r="EI7" s="19" t="s">
        <v>43</v>
      </c>
      <c r="EJ7" s="19"/>
      <c r="EK7" s="19"/>
      <c r="EL7" s="19" t="s">
        <v>43</v>
      </c>
      <c r="EM7" s="19" t="s">
        <v>43</v>
      </c>
      <c r="EN7" s="19" t="s">
        <v>43</v>
      </c>
      <c r="EO7" s="19" t="s">
        <v>43</v>
      </c>
      <c r="EP7" s="19" t="s">
        <v>43</v>
      </c>
      <c r="EQ7" s="19" t="s">
        <v>43</v>
      </c>
      <c r="ER7" s="19"/>
      <c r="ES7" s="19"/>
      <c r="ET7" s="19" t="s">
        <v>43</v>
      </c>
      <c r="EU7" s="19" t="s">
        <v>43</v>
      </c>
      <c r="EV7" s="19"/>
      <c r="EW7" s="19"/>
      <c r="EX7" s="19" t="s">
        <v>43</v>
      </c>
      <c r="EY7" s="19" t="s">
        <v>43</v>
      </c>
      <c r="EZ7" s="18"/>
      <c r="FA7" s="18"/>
      <c r="FB7" s="18"/>
      <c r="FC7" s="18"/>
      <c r="FD7" s="18"/>
      <c r="FE7" s="18"/>
      <c r="FF7" s="18"/>
      <c r="FG7" s="18"/>
      <c r="FH7" s="18"/>
    </row>
    <row r="8" s="28" customFormat="true" ht="16.5" hidden="false" customHeight="true" outlineLevel="0" collapsed="false">
      <c r="A8" s="18"/>
      <c r="B8" s="26" t="s">
        <v>93</v>
      </c>
      <c r="C8" s="26"/>
      <c r="D8" s="26"/>
      <c r="E8" s="26" t="s">
        <v>93</v>
      </c>
      <c r="F8" s="26"/>
      <c r="G8" s="26"/>
      <c r="H8" s="26" t="s">
        <v>94</v>
      </c>
      <c r="I8" s="26"/>
      <c r="J8" s="26"/>
      <c r="K8" s="26" t="s">
        <v>95</v>
      </c>
      <c r="L8" s="26" t="s">
        <v>96</v>
      </c>
      <c r="M8" s="26"/>
      <c r="N8" s="26"/>
      <c r="O8" s="26"/>
      <c r="P8" s="26"/>
      <c r="Q8" s="26"/>
      <c r="R8" s="18" t="s">
        <v>97</v>
      </c>
      <c r="S8" s="18"/>
      <c r="T8" s="18"/>
      <c r="U8" s="26" t="s">
        <v>98</v>
      </c>
      <c r="V8" s="26"/>
      <c r="W8" s="26"/>
      <c r="X8" s="26" t="s">
        <v>98</v>
      </c>
      <c r="Y8" s="26"/>
      <c r="Z8" s="26"/>
      <c r="AA8" s="26" t="s">
        <v>99</v>
      </c>
      <c r="AB8" s="26" t="s">
        <v>99</v>
      </c>
      <c r="AC8" s="26" t="s">
        <v>100</v>
      </c>
      <c r="AD8" s="26"/>
      <c r="AE8" s="26"/>
      <c r="AF8" s="26" t="s">
        <v>100</v>
      </c>
      <c r="AG8" s="26"/>
      <c r="AH8" s="26"/>
      <c r="AI8" s="26" t="s">
        <v>101</v>
      </c>
      <c r="AJ8" s="26" t="s">
        <v>102</v>
      </c>
      <c r="AK8" s="26" t="s">
        <v>103</v>
      </c>
      <c r="AL8" s="27" t="s">
        <v>104</v>
      </c>
      <c r="AM8" s="27" t="s">
        <v>105</v>
      </c>
      <c r="AN8" s="26" t="s">
        <v>106</v>
      </c>
      <c r="AO8" s="26"/>
      <c r="AP8" s="26"/>
      <c r="AQ8" s="18" t="s">
        <v>106</v>
      </c>
      <c r="AR8" s="26" t="s">
        <v>107</v>
      </c>
      <c r="AS8" s="18" t="s">
        <v>108</v>
      </c>
      <c r="AT8" s="18" t="s">
        <v>108</v>
      </c>
      <c r="AU8" s="26" t="s">
        <v>109</v>
      </c>
      <c r="AV8" s="26"/>
      <c r="AW8" s="26"/>
      <c r="AX8" s="26" t="s">
        <v>110</v>
      </c>
      <c r="AY8" s="26" t="s">
        <v>110</v>
      </c>
      <c r="AZ8" s="26" t="s">
        <v>111</v>
      </c>
      <c r="BA8" s="26" t="s">
        <v>111</v>
      </c>
      <c r="BB8" s="26" t="s">
        <v>112</v>
      </c>
      <c r="BC8" s="26" t="s">
        <v>112</v>
      </c>
      <c r="BD8" s="18" t="s">
        <v>113</v>
      </c>
      <c r="BE8" s="18" t="s">
        <v>113</v>
      </c>
      <c r="BF8" s="26" t="s">
        <v>114</v>
      </c>
      <c r="BG8" s="26"/>
      <c r="BH8" s="26"/>
      <c r="BI8" s="26" t="s">
        <v>114</v>
      </c>
      <c r="BJ8" s="26" t="s">
        <v>115</v>
      </c>
      <c r="BK8" s="26" t="s">
        <v>116</v>
      </c>
      <c r="BL8" s="26"/>
      <c r="BM8" s="26"/>
      <c r="BN8" s="26" t="s">
        <v>117</v>
      </c>
      <c r="BO8" s="26" t="s">
        <v>118</v>
      </c>
      <c r="BP8" s="26" t="s">
        <v>118</v>
      </c>
      <c r="BQ8" s="26" t="s">
        <v>119</v>
      </c>
      <c r="BR8" s="26"/>
      <c r="BS8" s="26"/>
      <c r="BT8" s="26" t="s">
        <v>119</v>
      </c>
      <c r="BU8" s="26"/>
      <c r="BV8" s="26"/>
      <c r="BW8" s="26" t="s">
        <v>120</v>
      </c>
      <c r="BX8" s="26" t="s">
        <v>120</v>
      </c>
      <c r="BY8" s="26" t="s">
        <v>121</v>
      </c>
      <c r="BZ8" s="26"/>
      <c r="CA8" s="26"/>
      <c r="CB8" s="26" t="s">
        <v>121</v>
      </c>
      <c r="CC8" s="26"/>
      <c r="CD8" s="26"/>
      <c r="CE8" s="26" t="s">
        <v>122</v>
      </c>
      <c r="CF8" s="26"/>
      <c r="CG8" s="26"/>
      <c r="CH8" s="27" t="s">
        <v>122</v>
      </c>
      <c r="CI8" s="26" t="s">
        <v>123</v>
      </c>
      <c r="CJ8" s="26"/>
      <c r="CK8" s="26"/>
      <c r="CL8" s="26" t="s">
        <v>124</v>
      </c>
      <c r="CM8" s="18" t="s">
        <v>125</v>
      </c>
      <c r="CN8" s="18"/>
      <c r="CO8" s="27" t="s">
        <v>126</v>
      </c>
      <c r="CP8" s="27" t="s">
        <v>127</v>
      </c>
      <c r="CQ8" s="26" t="s">
        <v>128</v>
      </c>
      <c r="CR8" s="26"/>
      <c r="CS8" s="26" t="s">
        <v>129</v>
      </c>
      <c r="CT8" s="26"/>
      <c r="CU8" s="26"/>
      <c r="CV8" s="26" t="s">
        <v>129</v>
      </c>
      <c r="CW8" s="26" t="s">
        <v>130</v>
      </c>
      <c r="CX8" s="26" t="s">
        <v>131</v>
      </c>
      <c r="CY8" s="26"/>
      <c r="CZ8" s="27" t="s">
        <v>132</v>
      </c>
      <c r="DA8" s="26" t="s">
        <v>133</v>
      </c>
      <c r="DB8" s="26" t="s">
        <v>134</v>
      </c>
      <c r="DC8" s="26"/>
      <c r="DD8" s="26"/>
      <c r="DE8" s="26" t="s">
        <v>135</v>
      </c>
      <c r="DF8" s="26" t="s">
        <v>136</v>
      </c>
      <c r="DG8" s="26"/>
      <c r="DH8" s="26"/>
      <c r="DI8" s="27" t="s">
        <v>137</v>
      </c>
      <c r="DJ8" s="26" t="s">
        <v>138</v>
      </c>
      <c r="DK8" s="26"/>
      <c r="DL8" s="26"/>
      <c r="DM8" s="26" t="s">
        <v>138</v>
      </c>
      <c r="DN8" s="18" t="s">
        <v>139</v>
      </c>
      <c r="DO8" s="18"/>
      <c r="DP8" s="18"/>
      <c r="DQ8" s="26" t="s">
        <v>140</v>
      </c>
      <c r="DR8" s="26"/>
      <c r="DS8" s="26"/>
      <c r="DT8" s="26" t="s">
        <v>141</v>
      </c>
      <c r="DU8" s="26"/>
      <c r="DV8" s="26"/>
      <c r="DW8" s="26" t="s">
        <v>142</v>
      </c>
      <c r="DX8" s="26" t="s">
        <v>143</v>
      </c>
      <c r="DY8" s="26" t="s">
        <v>144</v>
      </c>
      <c r="DZ8" s="18" t="s">
        <v>145</v>
      </c>
      <c r="EA8" s="18"/>
      <c r="EB8" s="18"/>
      <c r="EC8" s="26" t="s">
        <v>146</v>
      </c>
      <c r="ED8" s="26"/>
      <c r="EE8" s="26"/>
      <c r="EF8" s="26" t="s">
        <v>147</v>
      </c>
      <c r="EG8" s="26"/>
      <c r="EH8" s="26"/>
      <c r="EI8" s="26" t="s">
        <v>148</v>
      </c>
      <c r="EJ8" s="26"/>
      <c r="EK8" s="26"/>
      <c r="EL8" s="26" t="s">
        <v>149</v>
      </c>
      <c r="EM8" s="26" t="s">
        <v>150</v>
      </c>
      <c r="EN8" s="26" t="s">
        <v>151</v>
      </c>
      <c r="EO8" s="26" t="s">
        <v>152</v>
      </c>
      <c r="EP8" s="26" t="s">
        <v>153</v>
      </c>
      <c r="EQ8" s="26" t="s">
        <v>154</v>
      </c>
      <c r="ER8" s="26"/>
      <c r="ES8" s="26"/>
      <c r="ET8" s="26" t="s">
        <v>155</v>
      </c>
      <c r="EU8" s="26" t="s">
        <v>156</v>
      </c>
      <c r="EV8" s="26"/>
      <c r="EW8" s="26"/>
      <c r="EX8" s="26" t="s">
        <v>157</v>
      </c>
      <c r="EY8" s="26" t="s">
        <v>158</v>
      </c>
      <c r="EZ8" s="18"/>
      <c r="FA8" s="18"/>
      <c r="FB8" s="18"/>
      <c r="FC8" s="18"/>
      <c r="FD8" s="18"/>
      <c r="FE8" s="18"/>
      <c r="FF8" s="18"/>
      <c r="FG8" s="18"/>
      <c r="FH8" s="18"/>
    </row>
    <row r="9" s="31" customFormat="true" ht="54.75" hidden="false" customHeight="true" outlineLevel="0" collapsed="false">
      <c r="A9" s="18"/>
      <c r="B9" s="29" t="s">
        <v>159</v>
      </c>
      <c r="C9" s="30" t="s">
        <v>160</v>
      </c>
      <c r="D9" s="29" t="s">
        <v>161</v>
      </c>
      <c r="E9" s="29" t="str">
        <f aca="false">B9</f>
        <v>утверждено законом о б-те от 25.11.2021 № 84-оз</v>
      </c>
      <c r="F9" s="30" t="s">
        <v>160</v>
      </c>
      <c r="G9" s="29" t="s">
        <v>161</v>
      </c>
      <c r="H9" s="29" t="str">
        <f aca="false">E9</f>
        <v>утверждено законом о б-те от 25.11.2021 № 84-оз</v>
      </c>
      <c r="I9" s="30" t="s">
        <v>160</v>
      </c>
      <c r="J9" s="29" t="s">
        <v>161</v>
      </c>
      <c r="K9" s="29" t="str">
        <f aca="false">H9</f>
        <v>утверждено законом о б-те от 25.11.2021 № 84-оз</v>
      </c>
      <c r="L9" s="29" t="str">
        <f aca="false">K9</f>
        <v>утверждено законом о б-те от 25.11.2021 № 84-оз</v>
      </c>
      <c r="M9" s="30" t="s">
        <v>160</v>
      </c>
      <c r="N9" s="29" t="s">
        <v>161</v>
      </c>
      <c r="O9" s="29" t="str">
        <f aca="false">L9</f>
        <v>утверждено законом о б-те от 25.11.2021 № 84-оз</v>
      </c>
      <c r="P9" s="30" t="s">
        <v>160</v>
      </c>
      <c r="Q9" s="29" t="s">
        <v>161</v>
      </c>
      <c r="R9" s="29" t="str">
        <f aca="false">O9</f>
        <v>утверждено законом о б-те от 25.11.2021 № 84-оз</v>
      </c>
      <c r="S9" s="30" t="s">
        <v>160</v>
      </c>
      <c r="T9" s="29" t="s">
        <v>161</v>
      </c>
      <c r="U9" s="29" t="str">
        <f aca="false">R9</f>
        <v>утверждено законом о б-те от 25.11.2021 № 84-оз</v>
      </c>
      <c r="V9" s="30" t="s">
        <v>160</v>
      </c>
      <c r="W9" s="29" t="s">
        <v>161</v>
      </c>
      <c r="X9" s="29" t="str">
        <f aca="false">U9</f>
        <v>утверждено законом о б-те от 25.11.2021 № 84-оз</v>
      </c>
      <c r="Y9" s="30" t="s">
        <v>160</v>
      </c>
      <c r="Z9" s="29" t="s">
        <v>161</v>
      </c>
      <c r="AA9" s="29" t="str">
        <f aca="false">X9</f>
        <v>утверждено законом о б-те от 25.11.2021 № 84-оз</v>
      </c>
      <c r="AB9" s="29" t="str">
        <f aca="false">AA9</f>
        <v>утверждено законом о б-те от 25.11.2021 № 84-оз</v>
      </c>
      <c r="AC9" s="29" t="str">
        <f aca="false">AB9</f>
        <v>утверждено законом о б-те от 25.11.2021 № 84-оз</v>
      </c>
      <c r="AD9" s="30" t="s">
        <v>160</v>
      </c>
      <c r="AE9" s="29" t="s">
        <v>161</v>
      </c>
      <c r="AF9" s="29" t="str">
        <f aca="false">AC9</f>
        <v>утверждено законом о б-те от 25.11.2021 № 84-оз</v>
      </c>
      <c r="AG9" s="30" t="s">
        <v>160</v>
      </c>
      <c r="AH9" s="29" t="s">
        <v>161</v>
      </c>
      <c r="AI9" s="29" t="str">
        <f aca="false">AF9</f>
        <v>утверждено законом о б-те от 25.11.2021 № 84-оз</v>
      </c>
      <c r="AJ9" s="29" t="str">
        <f aca="false">AI9</f>
        <v>утверждено законом о б-те от 25.11.2021 № 84-оз</v>
      </c>
      <c r="AK9" s="29" t="str">
        <f aca="false">AJ9</f>
        <v>утверждено законом о б-те от 25.11.2021 № 84-оз</v>
      </c>
      <c r="AL9" s="29" t="str">
        <f aca="false">AK9</f>
        <v>утверждено законом о б-те от 25.11.2021 № 84-оз</v>
      </c>
      <c r="AM9" s="29" t="str">
        <f aca="false">AL9</f>
        <v>утверждено законом о б-те от 25.11.2021 № 84-оз</v>
      </c>
      <c r="AN9" s="29" t="str">
        <f aca="false">AM9</f>
        <v>утверждено законом о б-те от 25.11.2021 № 84-оз</v>
      </c>
      <c r="AO9" s="30" t="s">
        <v>160</v>
      </c>
      <c r="AP9" s="21" t="s">
        <v>161</v>
      </c>
      <c r="AQ9" s="29" t="str">
        <f aca="false">AN9</f>
        <v>утверждено законом о б-те от 25.11.2021 № 84-оз</v>
      </c>
      <c r="AR9" s="29" t="str">
        <f aca="false">AQ9</f>
        <v>утверждено законом о б-те от 25.11.2021 № 84-оз</v>
      </c>
      <c r="AS9" s="29" t="str">
        <f aca="false">AR9</f>
        <v>утверждено законом о б-те от 25.11.2021 № 84-оз</v>
      </c>
      <c r="AT9" s="29" t="str">
        <f aca="false">AS9</f>
        <v>утверждено законом о б-те от 25.11.2021 № 84-оз</v>
      </c>
      <c r="AU9" s="29" t="str">
        <f aca="false">AT9</f>
        <v>утверждено законом о б-те от 25.11.2021 № 84-оз</v>
      </c>
      <c r="AV9" s="30" t="s">
        <v>160</v>
      </c>
      <c r="AW9" s="21" t="s">
        <v>161</v>
      </c>
      <c r="AX9" s="29" t="str">
        <f aca="false">AU9</f>
        <v>утверждено законом о б-те от 25.11.2021 № 84-оз</v>
      </c>
      <c r="AY9" s="29" t="str">
        <f aca="false">AX9</f>
        <v>утверждено законом о б-те от 25.11.2021 № 84-оз</v>
      </c>
      <c r="AZ9" s="29" t="str">
        <f aca="false">AY9</f>
        <v>утверждено законом о б-те от 25.11.2021 № 84-оз</v>
      </c>
      <c r="BA9" s="29" t="str">
        <f aca="false">AZ9</f>
        <v>утверждено законом о б-те от 25.11.2021 № 84-оз</v>
      </c>
      <c r="BB9" s="29" t="str">
        <f aca="false">BA9</f>
        <v>утверждено законом о б-те от 25.11.2021 № 84-оз</v>
      </c>
      <c r="BC9" s="29" t="str">
        <f aca="false">BB9</f>
        <v>утверждено законом о б-те от 25.11.2021 № 84-оз</v>
      </c>
      <c r="BD9" s="29" t="str">
        <f aca="false">BC9</f>
        <v>утверждено законом о б-те от 25.11.2021 № 84-оз</v>
      </c>
      <c r="BE9" s="29" t="str">
        <f aca="false">BD9</f>
        <v>утверждено законом о б-те от 25.11.2021 № 84-оз</v>
      </c>
      <c r="BF9" s="29" t="str">
        <f aca="false">BE9</f>
        <v>утверждено законом о б-те от 25.11.2021 № 84-оз</v>
      </c>
      <c r="BG9" s="30" t="s">
        <v>160</v>
      </c>
      <c r="BH9" s="21" t="s">
        <v>161</v>
      </c>
      <c r="BI9" s="29" t="str">
        <f aca="false">BF9</f>
        <v>утверждено законом о б-те от 25.11.2021 № 84-оз</v>
      </c>
      <c r="BJ9" s="29" t="str">
        <f aca="false">BI9</f>
        <v>утверждено законом о б-те от 25.11.2021 № 84-оз</v>
      </c>
      <c r="BK9" s="29" t="str">
        <f aca="false">BJ9</f>
        <v>утверждено законом о б-те от 25.11.2021 № 84-оз</v>
      </c>
      <c r="BL9" s="30" t="s">
        <v>160</v>
      </c>
      <c r="BM9" s="21" t="s">
        <v>161</v>
      </c>
      <c r="BN9" s="29" t="str">
        <f aca="false">BK9</f>
        <v>утверждено законом о б-те от 25.11.2021 № 84-оз</v>
      </c>
      <c r="BO9" s="29" t="str">
        <f aca="false">BN9</f>
        <v>утверждено законом о б-те от 25.11.2021 № 84-оз</v>
      </c>
      <c r="BP9" s="29" t="str">
        <f aca="false">BO9</f>
        <v>утверждено законом о б-те от 25.11.2021 № 84-оз</v>
      </c>
      <c r="BQ9" s="29" t="str">
        <f aca="false">BP9</f>
        <v>утверждено законом о б-те от 25.11.2021 № 84-оз</v>
      </c>
      <c r="BR9" s="30" t="s">
        <v>160</v>
      </c>
      <c r="BS9" s="21" t="s">
        <v>161</v>
      </c>
      <c r="BT9" s="29" t="str">
        <f aca="false">BQ9</f>
        <v>утверждено законом о б-те от 25.11.2021 № 84-оз</v>
      </c>
      <c r="BU9" s="30" t="s">
        <v>160</v>
      </c>
      <c r="BV9" s="21" t="s">
        <v>161</v>
      </c>
      <c r="BW9" s="29" t="str">
        <f aca="false">BT9</f>
        <v>утверждено законом о б-те от 25.11.2021 № 84-оз</v>
      </c>
      <c r="BX9" s="29" t="str">
        <f aca="false">BW9</f>
        <v>утверждено законом о б-те от 25.11.2021 № 84-оз</v>
      </c>
      <c r="BY9" s="29" t="str">
        <f aca="false">BX9</f>
        <v>утверждено законом о б-те от 25.11.2021 № 84-оз</v>
      </c>
      <c r="BZ9" s="30" t="s">
        <v>160</v>
      </c>
      <c r="CA9" s="21" t="s">
        <v>161</v>
      </c>
      <c r="CB9" s="29" t="str">
        <f aca="false">BY9</f>
        <v>утверждено законом о б-те от 25.11.2021 № 84-оз</v>
      </c>
      <c r="CC9" s="30" t="s">
        <v>160</v>
      </c>
      <c r="CD9" s="21" t="s">
        <v>161</v>
      </c>
      <c r="CE9" s="29" t="str">
        <f aca="false">CB9</f>
        <v>утверждено законом о б-те от 25.11.2021 № 84-оз</v>
      </c>
      <c r="CF9" s="30" t="s">
        <v>160</v>
      </c>
      <c r="CG9" s="21" t="s">
        <v>161</v>
      </c>
      <c r="CH9" s="29" t="str">
        <f aca="false">CB9</f>
        <v>утверждено законом о б-те от 25.11.2021 № 84-оз</v>
      </c>
      <c r="CI9" s="29" t="str">
        <f aca="false">CH9</f>
        <v>утверждено законом о б-те от 25.11.2021 № 84-оз</v>
      </c>
      <c r="CJ9" s="30" t="s">
        <v>160</v>
      </c>
      <c r="CK9" s="21" t="s">
        <v>161</v>
      </c>
      <c r="CL9" s="29" t="str">
        <f aca="false">CB9</f>
        <v>утверждено законом о б-те от 25.11.2021 № 84-оз</v>
      </c>
      <c r="CM9" s="29" t="str">
        <f aca="false">CL9</f>
        <v>утверждено законом о б-те от 25.11.2021 № 84-оз</v>
      </c>
      <c r="CN9" s="29" t="str">
        <f aca="false">CM9</f>
        <v>утверждено законом о б-те от 25.11.2021 № 84-оз</v>
      </c>
      <c r="CO9" s="29" t="str">
        <f aca="false">CN9</f>
        <v>утверждено законом о б-те от 25.11.2021 № 84-оз</v>
      </c>
      <c r="CP9" s="29" t="str">
        <f aca="false">CO9</f>
        <v>утверждено законом о б-те от 25.11.2021 № 84-оз</v>
      </c>
      <c r="CQ9" s="29" t="str">
        <f aca="false">CP9</f>
        <v>утверждено законом о б-те от 25.11.2021 № 84-оз</v>
      </c>
      <c r="CR9" s="29" t="str">
        <f aca="false">CP9</f>
        <v>утверждено законом о б-те от 25.11.2021 № 84-оз</v>
      </c>
      <c r="CS9" s="29" t="str">
        <f aca="false">CR9</f>
        <v>утверждено законом о б-те от 25.11.2021 № 84-оз</v>
      </c>
      <c r="CT9" s="30" t="s">
        <v>160</v>
      </c>
      <c r="CU9" s="21" t="s">
        <v>161</v>
      </c>
      <c r="CV9" s="29" t="str">
        <f aca="false">CR9</f>
        <v>утверждено законом о б-те от 25.11.2021 № 84-оз</v>
      </c>
      <c r="CW9" s="29" t="str">
        <f aca="false">CR9</f>
        <v>утверждено законом о б-те от 25.11.2021 № 84-оз</v>
      </c>
      <c r="CX9" s="29" t="str">
        <f aca="false">CW9</f>
        <v>утверждено законом о б-те от 25.11.2021 № 84-оз</v>
      </c>
      <c r="CY9" s="29" t="str">
        <f aca="false">CX9</f>
        <v>утверждено законом о б-те от 25.11.2021 № 84-оз</v>
      </c>
      <c r="CZ9" s="29" t="str">
        <f aca="false">CY9</f>
        <v>утверждено законом о б-те от 25.11.2021 № 84-оз</v>
      </c>
      <c r="DA9" s="29" t="str">
        <f aca="false">CZ9</f>
        <v>утверждено законом о б-те от 25.11.2021 № 84-оз</v>
      </c>
      <c r="DB9" s="29" t="str">
        <f aca="false">DA9</f>
        <v>утверждено законом о б-те от 25.11.2021 № 84-оз</v>
      </c>
      <c r="DC9" s="30" t="s">
        <v>160</v>
      </c>
      <c r="DD9" s="21" t="s">
        <v>161</v>
      </c>
      <c r="DE9" s="29" t="str">
        <f aca="false">DB9</f>
        <v>утверждено законом о б-те от 25.11.2021 № 84-оз</v>
      </c>
      <c r="DF9" s="29" t="str">
        <f aca="false">DE9</f>
        <v>утверждено законом о б-те от 25.11.2021 № 84-оз</v>
      </c>
      <c r="DG9" s="30" t="s">
        <v>160</v>
      </c>
      <c r="DH9" s="21" t="s">
        <v>161</v>
      </c>
      <c r="DI9" s="29" t="str">
        <f aca="false">DF9</f>
        <v>утверждено законом о б-те от 25.11.2021 № 84-оз</v>
      </c>
      <c r="DJ9" s="29" t="str">
        <f aca="false">DI9</f>
        <v>утверждено законом о б-те от 25.11.2021 № 84-оз</v>
      </c>
      <c r="DK9" s="30" t="s">
        <v>160</v>
      </c>
      <c r="DL9" s="21" t="s">
        <v>161</v>
      </c>
      <c r="DM9" s="29" t="str">
        <f aca="false">DI9</f>
        <v>утверждено законом о б-те от 25.11.2021 № 84-оз</v>
      </c>
      <c r="DN9" s="29" t="str">
        <f aca="false">DM9</f>
        <v>утверждено законом о б-те от 25.11.2021 № 84-оз</v>
      </c>
      <c r="DO9" s="30" t="s">
        <v>160</v>
      </c>
      <c r="DP9" s="21" t="s">
        <v>161</v>
      </c>
      <c r="DQ9" s="29" t="str">
        <f aca="false">DN9</f>
        <v>утверждено законом о б-те от 25.11.2021 № 84-оз</v>
      </c>
      <c r="DR9" s="30" t="s">
        <v>160</v>
      </c>
      <c r="DS9" s="21" t="s">
        <v>161</v>
      </c>
      <c r="DT9" s="29" t="str">
        <f aca="false">DQ9</f>
        <v>утверждено законом о б-те от 25.11.2021 № 84-оз</v>
      </c>
      <c r="DU9" s="30" t="s">
        <v>160</v>
      </c>
      <c r="DV9" s="21" t="s">
        <v>161</v>
      </c>
      <c r="DW9" s="29" t="str">
        <f aca="false">DT9</f>
        <v>утверждено законом о б-те от 25.11.2021 № 84-оз</v>
      </c>
      <c r="DX9" s="29" t="str">
        <f aca="false">DW9</f>
        <v>утверждено законом о б-те от 25.11.2021 № 84-оз</v>
      </c>
      <c r="DY9" s="29" t="str">
        <f aca="false">DX9</f>
        <v>утверждено законом о б-те от 25.11.2021 № 84-оз</v>
      </c>
      <c r="DZ9" s="29" t="str">
        <f aca="false">DY9</f>
        <v>утверждено законом о б-те от 25.11.2021 № 84-оз</v>
      </c>
      <c r="EA9" s="30" t="s">
        <v>160</v>
      </c>
      <c r="EB9" s="21" t="s">
        <v>161</v>
      </c>
      <c r="EC9" s="29" t="str">
        <f aca="false">DZ9</f>
        <v>утверждено законом о б-те от 25.11.2021 № 84-оз</v>
      </c>
      <c r="ED9" s="30" t="s">
        <v>160</v>
      </c>
      <c r="EE9" s="21" t="s">
        <v>161</v>
      </c>
      <c r="EF9" s="29" t="str">
        <f aca="false">EC9</f>
        <v>утверждено законом о б-те от 25.11.2021 № 84-оз</v>
      </c>
      <c r="EG9" s="30" t="s">
        <v>160</v>
      </c>
      <c r="EH9" s="21" t="s">
        <v>161</v>
      </c>
      <c r="EI9" s="29" t="str">
        <f aca="false">EF9</f>
        <v>утверждено законом о б-те от 25.11.2021 № 84-оз</v>
      </c>
      <c r="EJ9" s="30" t="s">
        <v>160</v>
      </c>
      <c r="EK9" s="21" t="s">
        <v>161</v>
      </c>
      <c r="EL9" s="29" t="str">
        <f aca="false">EI9</f>
        <v>утверждено законом о б-те от 25.11.2021 № 84-оз</v>
      </c>
      <c r="EM9" s="29" t="str">
        <f aca="false">EL9</f>
        <v>утверждено законом о б-те от 25.11.2021 № 84-оз</v>
      </c>
      <c r="EN9" s="29" t="str">
        <f aca="false">EM9</f>
        <v>утверждено законом о б-те от 25.11.2021 № 84-оз</v>
      </c>
      <c r="EO9" s="29" t="str">
        <f aca="false">EN9</f>
        <v>утверждено законом о б-те от 25.11.2021 № 84-оз</v>
      </c>
      <c r="EP9" s="29" t="str">
        <f aca="false">EO9</f>
        <v>утверждено законом о б-те от 25.11.2021 № 84-оз</v>
      </c>
      <c r="EQ9" s="29" t="str">
        <f aca="false">EP9</f>
        <v>утверждено законом о б-те от 25.11.2021 № 84-оз</v>
      </c>
      <c r="ER9" s="30" t="s">
        <v>160</v>
      </c>
      <c r="ES9" s="21" t="s">
        <v>161</v>
      </c>
      <c r="ET9" s="29" t="str">
        <f aca="false">EQ9</f>
        <v>утверждено законом о б-те от 25.11.2021 № 84-оз</v>
      </c>
      <c r="EU9" s="29" t="str">
        <f aca="false">ET9</f>
        <v>утверждено законом о б-те от 25.11.2021 № 84-оз</v>
      </c>
      <c r="EV9" s="30" t="s">
        <v>160</v>
      </c>
      <c r="EW9" s="21" t="s">
        <v>161</v>
      </c>
      <c r="EX9" s="29" t="str">
        <f aca="false">EU9</f>
        <v>утверждено законом о б-те от 25.11.2021 № 84-оз</v>
      </c>
      <c r="EY9" s="29" t="str">
        <f aca="false">EX9</f>
        <v>утверждено законом о б-те от 25.11.2021 № 84-оз</v>
      </c>
      <c r="EZ9" s="29" t="str">
        <f aca="false">EY9</f>
        <v>утверждено законом о б-те от 25.11.2021 № 84-оз</v>
      </c>
      <c r="FA9" s="30" t="s">
        <v>160</v>
      </c>
      <c r="FB9" s="21" t="s">
        <v>161</v>
      </c>
      <c r="FC9" s="29" t="str">
        <f aca="false">EZ9</f>
        <v>утверждено законом о б-те от 25.11.2021 № 84-оз</v>
      </c>
      <c r="FD9" s="30" t="s">
        <v>160</v>
      </c>
      <c r="FE9" s="21" t="s">
        <v>161</v>
      </c>
      <c r="FF9" s="29" t="str">
        <f aca="false">FC9</f>
        <v>утверждено законом о б-те от 25.11.2021 № 84-оз</v>
      </c>
      <c r="FG9" s="30" t="s">
        <v>160</v>
      </c>
      <c r="FH9" s="21" t="s">
        <v>161</v>
      </c>
    </row>
    <row r="10" customFormat="false" ht="12.75" hidden="false" customHeight="false" outlineLevel="0" collapsed="false">
      <c r="A10" s="32" t="s">
        <v>162</v>
      </c>
      <c r="B10" s="33" t="n">
        <f aca="false">H10+K10+L10+R10+U10+AA10+AC10+AI10+AJ10+AK10+AL10+AM10</f>
        <v>218649.2</v>
      </c>
      <c r="C10" s="33" t="n">
        <f aca="false">I10+M10+S10+V10+AD10</f>
        <v>-10310.5</v>
      </c>
      <c r="D10" s="33" t="n">
        <f aca="false">B10+C10</f>
        <v>208338.7</v>
      </c>
      <c r="E10" s="33" t="n">
        <f aca="false">O10+X10+AB10+AF10</f>
        <v>30848.2</v>
      </c>
      <c r="F10" s="33" t="n">
        <f aca="false">P10+Y10+AG10</f>
        <v>-4418.8</v>
      </c>
      <c r="G10" s="33" t="n">
        <f aca="false">E10+F10</f>
        <v>26429.4</v>
      </c>
      <c r="H10" s="33" t="n">
        <v>40080</v>
      </c>
      <c r="I10" s="33" t="n">
        <v>0</v>
      </c>
      <c r="J10" s="33" t="n">
        <f aca="false">H10+I10</f>
        <v>40080</v>
      </c>
      <c r="K10" s="33" t="n">
        <v>600.3</v>
      </c>
      <c r="L10" s="33" t="n">
        <v>71979.1</v>
      </c>
      <c r="M10" s="33" t="n">
        <v>-10310.5</v>
      </c>
      <c r="N10" s="33" t="n">
        <f aca="false">L10+M10</f>
        <v>61668.6</v>
      </c>
      <c r="O10" s="33" t="n">
        <v>30848.2</v>
      </c>
      <c r="P10" s="33" t="n">
        <v>-4418.8</v>
      </c>
      <c r="Q10" s="33" t="n">
        <f aca="false">O10+P10</f>
        <v>26429.4</v>
      </c>
      <c r="R10" s="33" t="n">
        <v>11361.5</v>
      </c>
      <c r="S10" s="33" t="n">
        <v>0</v>
      </c>
      <c r="T10" s="33" t="n">
        <f aca="false">R10+S10</f>
        <v>11361.5</v>
      </c>
      <c r="U10" s="33"/>
      <c r="V10" s="33"/>
      <c r="W10" s="33"/>
      <c r="X10" s="33"/>
      <c r="Y10" s="33"/>
      <c r="Z10" s="33"/>
      <c r="AA10" s="33"/>
      <c r="AB10" s="33"/>
      <c r="AC10" s="33" t="n">
        <v>0</v>
      </c>
      <c r="AD10" s="33" t="n">
        <v>0</v>
      </c>
      <c r="AE10" s="33" t="n">
        <f aca="false">AC10+AD10</f>
        <v>0</v>
      </c>
      <c r="AF10" s="33" t="n">
        <v>0</v>
      </c>
      <c r="AG10" s="33" t="n">
        <v>0</v>
      </c>
      <c r="AH10" s="33" t="n">
        <f aca="false">AF10+AG10</f>
        <v>0</v>
      </c>
      <c r="AI10" s="33"/>
      <c r="AJ10" s="33"/>
      <c r="AK10" s="33" t="n">
        <v>94628.3</v>
      </c>
      <c r="AL10" s="33" t="n">
        <v>0</v>
      </c>
      <c r="AM10" s="33" t="n">
        <v>0</v>
      </c>
      <c r="AN10" s="33" t="n">
        <f aca="false">AR10+AU10+AX10+AZ10+BB10+AS10+BD10</f>
        <v>23285.9</v>
      </c>
      <c r="AO10" s="33" t="n">
        <f aca="false">AV10</f>
        <v>0</v>
      </c>
      <c r="AP10" s="33" t="n">
        <f aca="false">AN10+AO10</f>
        <v>23285.9</v>
      </c>
      <c r="AQ10" s="33" t="n">
        <f aca="false">AY10+BA10+BC10+AT10+BE10</f>
        <v>14180.5</v>
      </c>
      <c r="AR10" s="33" t="n">
        <v>651.1</v>
      </c>
      <c r="AS10" s="33" t="n">
        <v>338.1</v>
      </c>
      <c r="AT10" s="33" t="n">
        <v>144.9</v>
      </c>
      <c r="AU10" s="33"/>
      <c r="AV10" s="33"/>
      <c r="AW10" s="33" t="n">
        <f aca="false">AU10+AV10</f>
        <v>0</v>
      </c>
      <c r="AX10" s="33" t="n">
        <v>21254.4</v>
      </c>
      <c r="AY10" s="33" t="n">
        <v>13588.9</v>
      </c>
      <c r="AZ10" s="33" t="n">
        <v>391.1</v>
      </c>
      <c r="BA10" s="33" t="n">
        <v>167.6</v>
      </c>
      <c r="BB10" s="33"/>
      <c r="BC10" s="33"/>
      <c r="BD10" s="33" t="n">
        <v>651.2</v>
      </c>
      <c r="BE10" s="33" t="n">
        <v>279.1</v>
      </c>
      <c r="BF10" s="33" t="n">
        <f aca="false">BJ10+BK10+BN10+BO10</f>
        <v>438517.1</v>
      </c>
      <c r="BG10" s="33" t="n">
        <f aca="false">BL10</f>
        <v>-418892.1</v>
      </c>
      <c r="BH10" s="33" t="n">
        <f aca="false">BF10+BG10</f>
        <v>19625</v>
      </c>
      <c r="BI10" s="33" t="n">
        <f aca="false">BP10</f>
        <v>378.5</v>
      </c>
      <c r="BJ10" s="33" t="n">
        <v>17064.1</v>
      </c>
      <c r="BK10" s="33" t="n">
        <v>418892.1</v>
      </c>
      <c r="BL10" s="33" t="n">
        <v>-418892.1</v>
      </c>
      <c r="BM10" s="33" t="n">
        <f aca="false">BK10+BL10</f>
        <v>0</v>
      </c>
      <c r="BN10" s="33" t="n">
        <v>1677.7</v>
      </c>
      <c r="BO10" s="33" t="n">
        <v>883.2</v>
      </c>
      <c r="BP10" s="33" t="n">
        <v>378.5</v>
      </c>
      <c r="BQ10" s="33" t="n">
        <f aca="false">BW10+BY10</f>
        <v>0</v>
      </c>
      <c r="BR10" s="33" t="n">
        <f aca="false">BZ10</f>
        <v>0</v>
      </c>
      <c r="BS10" s="33" t="n">
        <f aca="false">BQ10+BR10</f>
        <v>0</v>
      </c>
      <c r="BT10" s="33" t="n">
        <f aca="false">BX10+CB10</f>
        <v>0</v>
      </c>
      <c r="BU10" s="33" t="n">
        <f aca="false">CC10</f>
        <v>0</v>
      </c>
      <c r="BV10" s="33" t="n">
        <f aca="false">BT10+BU10</f>
        <v>0</v>
      </c>
      <c r="BW10" s="33"/>
      <c r="BX10" s="33"/>
      <c r="BY10" s="33"/>
      <c r="BZ10" s="33"/>
      <c r="CA10" s="33" t="n">
        <f aca="false">BY10+BZ10</f>
        <v>0</v>
      </c>
      <c r="CB10" s="33"/>
      <c r="CC10" s="33"/>
      <c r="CD10" s="33" t="n">
        <f aca="false">CB10+CC10</f>
        <v>0</v>
      </c>
      <c r="CE10" s="33" t="n">
        <f aca="false">CI10+CM10+CP10+CQ10+CL10</f>
        <v>592984.2</v>
      </c>
      <c r="CF10" s="33" t="n">
        <f aca="false">CJ10</f>
        <v>-28019.9</v>
      </c>
      <c r="CG10" s="33" t="n">
        <f aca="false">CE10+CF10</f>
        <v>564964.3</v>
      </c>
      <c r="CH10" s="33" t="n">
        <f aca="false">CN10+CO10+CR10</f>
        <v>321560.3</v>
      </c>
      <c r="CI10" s="33" t="n">
        <v>79417.3</v>
      </c>
      <c r="CJ10" s="33" t="n">
        <v>-28019.9</v>
      </c>
      <c r="CK10" s="33" t="n">
        <f aca="false">CI10+CJ10</f>
        <v>51397.4</v>
      </c>
      <c r="CL10" s="33" t="n">
        <v>0</v>
      </c>
      <c r="CM10" s="33" t="n">
        <v>0</v>
      </c>
      <c r="CN10" s="33" t="n">
        <v>0</v>
      </c>
      <c r="CO10" s="33" t="n">
        <v>321101.4</v>
      </c>
      <c r="CP10" s="33" t="n">
        <v>502235.5</v>
      </c>
      <c r="CQ10" s="33" t="n">
        <v>11331.4</v>
      </c>
      <c r="CR10" s="33" t="n">
        <v>458.9</v>
      </c>
      <c r="CS10" s="33" t="n">
        <f aca="false">CW10+CX10+CZ10+DB10+DF10+DI10+DJ10+DN10</f>
        <v>114684.4</v>
      </c>
      <c r="CT10" s="33" t="n">
        <f aca="false">DC10+DG10+DK10+DO10</f>
        <v>-32735</v>
      </c>
      <c r="CU10" s="33" t="n">
        <f aca="false">CS10+CT10</f>
        <v>81949.4</v>
      </c>
      <c r="CV10" s="33" t="n">
        <f aca="false">CY10+DA10+DE10+DM10</f>
        <v>13030.1</v>
      </c>
      <c r="CW10" s="33" t="n">
        <v>0</v>
      </c>
      <c r="CX10" s="33"/>
      <c r="CY10" s="33"/>
      <c r="CZ10" s="33" t="n">
        <v>0</v>
      </c>
      <c r="DA10" s="33"/>
      <c r="DB10" s="33" t="n">
        <v>62961.6</v>
      </c>
      <c r="DC10" s="33" t="n">
        <v>-32735.1</v>
      </c>
      <c r="DD10" s="33" t="n">
        <f aca="false">DB10+DC10</f>
        <v>30226.5</v>
      </c>
      <c r="DE10" s="33" t="n">
        <v>0</v>
      </c>
      <c r="DF10" s="33"/>
      <c r="DG10" s="33"/>
      <c r="DH10" s="33"/>
      <c r="DI10" s="33"/>
      <c r="DJ10" s="33" t="n">
        <v>20380.4</v>
      </c>
      <c r="DK10" s="33" t="n">
        <v>0.1</v>
      </c>
      <c r="DL10" s="33" t="n">
        <f aca="false">DJ10+DK10</f>
        <v>20380.5</v>
      </c>
      <c r="DM10" s="33" t="n">
        <v>13030.1</v>
      </c>
      <c r="DN10" s="33" t="n">
        <v>31342.4</v>
      </c>
      <c r="DO10" s="33" t="n">
        <v>0</v>
      </c>
      <c r="DP10" s="33" t="n">
        <f aca="false">DN10+DO10</f>
        <v>31342.4</v>
      </c>
      <c r="DQ10" s="33" t="n">
        <f aca="false">DT10+DW10</f>
        <v>0</v>
      </c>
      <c r="DR10" s="33" t="n">
        <f aca="false">DU10</f>
        <v>0</v>
      </c>
      <c r="DS10" s="33" t="n">
        <f aca="false">DQ10+DR10</f>
        <v>0</v>
      </c>
      <c r="DT10" s="33" t="n">
        <v>0</v>
      </c>
      <c r="DU10" s="33" t="n">
        <v>0</v>
      </c>
      <c r="DV10" s="33" t="n">
        <f aca="false">DT10+DU10</f>
        <v>0</v>
      </c>
      <c r="DW10" s="33"/>
      <c r="DX10" s="33" t="n">
        <f aca="false">DY10</f>
        <v>4532.2</v>
      </c>
      <c r="DY10" s="33" t="n">
        <v>4532.2</v>
      </c>
      <c r="DZ10" s="33" t="n">
        <f aca="false">EC10+EF10+EI10</f>
        <v>4200</v>
      </c>
      <c r="EA10" s="33" t="n">
        <f aca="false">ED10+EG10+EJ10</f>
        <v>0</v>
      </c>
      <c r="EB10" s="33" t="n">
        <f aca="false">DZ10+EA10</f>
        <v>4200</v>
      </c>
      <c r="EC10" s="33" t="n">
        <v>0</v>
      </c>
      <c r="ED10" s="33"/>
      <c r="EE10" s="33" t="n">
        <f aca="false">EC10+ED10</f>
        <v>0</v>
      </c>
      <c r="EF10" s="33"/>
      <c r="EG10" s="33"/>
      <c r="EH10" s="33" t="n">
        <f aca="false">EF10+EG10</f>
        <v>0</v>
      </c>
      <c r="EI10" s="33" t="n">
        <v>4200</v>
      </c>
      <c r="EJ10" s="33" t="n">
        <v>0</v>
      </c>
      <c r="EK10" s="33" t="n">
        <f aca="false">EI10+EJ10</f>
        <v>4200</v>
      </c>
      <c r="EL10" s="33"/>
      <c r="EM10" s="33"/>
      <c r="EN10" s="33"/>
      <c r="EO10" s="33"/>
      <c r="EP10" s="33" t="n">
        <v>0</v>
      </c>
      <c r="EQ10" s="33" t="n">
        <f aca="false">ET10+EU10</f>
        <v>96.4</v>
      </c>
      <c r="ER10" s="33" t="n">
        <f aca="false">EV10</f>
        <v>0</v>
      </c>
      <c r="ES10" s="33" t="n">
        <f aca="false">EQ10+ER10</f>
        <v>96.4</v>
      </c>
      <c r="ET10" s="33" t="n">
        <v>96.4</v>
      </c>
      <c r="EU10" s="33"/>
      <c r="EV10" s="33"/>
      <c r="EW10" s="33" t="n">
        <f aca="false">EU10+EV10</f>
        <v>0</v>
      </c>
      <c r="EX10" s="33" t="n">
        <f aca="false">EY10</f>
        <v>106.7</v>
      </c>
      <c r="EY10" s="33" t="n">
        <v>106.7</v>
      </c>
      <c r="EZ10" s="34" t="n">
        <f aca="false">FC10+FF10</f>
        <v>1777053.7</v>
      </c>
      <c r="FA10" s="34" t="n">
        <f aca="false">FD10+FG10</f>
        <v>-494376.3</v>
      </c>
      <c r="FB10" s="34" t="n">
        <f aca="false">EZ10+FA10</f>
        <v>1282677.4</v>
      </c>
      <c r="FC10" s="33" t="n">
        <f aca="false">B10+AN10+BF10+BQ10+CE10+CS10+DX10+DQ10+DZ10+EL10+EO10+EQ10+EX10</f>
        <v>1397056.1</v>
      </c>
      <c r="FD10" s="33" t="n">
        <f aca="false">C10+CF10+CT10+AO10+BG10+BR10+DR10+EA10+ER10</f>
        <v>-489957.5</v>
      </c>
      <c r="FE10" s="33" t="n">
        <f aca="false">FC10+FD10</f>
        <v>907098.6</v>
      </c>
      <c r="FF10" s="33" t="n">
        <f aca="false">E10+AQ10+BI10+BT10+CH10+CV10</f>
        <v>379997.6</v>
      </c>
      <c r="FG10" s="33" t="n">
        <f aca="false">F10+BU10</f>
        <v>-4418.8</v>
      </c>
      <c r="FH10" s="33" t="n">
        <f aca="false">FF10+FG10</f>
        <v>375578.8</v>
      </c>
    </row>
    <row r="11" customFormat="false" ht="12.75" hidden="false" customHeight="false" outlineLevel="0" collapsed="false">
      <c r="A11" s="32" t="s">
        <v>163</v>
      </c>
      <c r="B11" s="33" t="n">
        <f aca="false">H11+K11+L11+R11+U11+AA11+AC11+AI11+AJ11+AK11+AL11+AM11</f>
        <v>1160113.7</v>
      </c>
      <c r="C11" s="33" t="n">
        <f aca="false">I11+M11+S11+V11+AD11</f>
        <v>-29270.9</v>
      </c>
      <c r="D11" s="33" t="n">
        <f aca="false">B11+C11</f>
        <v>1130842.8</v>
      </c>
      <c r="E11" s="33" t="n">
        <f aca="false">O11+X11+AB11+AF11</f>
        <v>106674.9</v>
      </c>
      <c r="F11" s="33" t="n">
        <f aca="false">P11+Y11+AG11</f>
        <v>-12112.6</v>
      </c>
      <c r="G11" s="33" t="n">
        <f aca="false">E11+F11</f>
        <v>94562.3</v>
      </c>
      <c r="H11" s="33" t="n">
        <v>73824</v>
      </c>
      <c r="I11" s="33" t="n">
        <v>-1008</v>
      </c>
      <c r="J11" s="33" t="n">
        <f aca="false">H11+I11</f>
        <v>72816</v>
      </c>
      <c r="K11" s="33" t="n">
        <v>2701.4</v>
      </c>
      <c r="L11" s="33" t="n">
        <v>248908.1</v>
      </c>
      <c r="M11" s="33" t="n">
        <v>-28262.9</v>
      </c>
      <c r="N11" s="33" t="n">
        <f aca="false">L11+M11</f>
        <v>220645.2</v>
      </c>
      <c r="O11" s="33" t="n">
        <v>106674.9</v>
      </c>
      <c r="P11" s="33" t="n">
        <v>-12112.6</v>
      </c>
      <c r="Q11" s="33" t="n">
        <f aca="false">O11+P11</f>
        <v>94562.3</v>
      </c>
      <c r="R11" s="33" t="n">
        <v>28723.1</v>
      </c>
      <c r="S11" s="33" t="n">
        <v>0</v>
      </c>
      <c r="T11" s="33" t="n">
        <f aca="false">R11+S11</f>
        <v>28723.1</v>
      </c>
      <c r="U11" s="33"/>
      <c r="V11" s="33"/>
      <c r="W11" s="33"/>
      <c r="X11" s="33"/>
      <c r="Y11" s="33"/>
      <c r="Z11" s="33"/>
      <c r="AA11" s="33"/>
      <c r="AB11" s="33"/>
      <c r="AC11" s="33" t="n">
        <v>0</v>
      </c>
      <c r="AD11" s="33"/>
      <c r="AE11" s="33" t="n">
        <f aca="false">AC11+AD11</f>
        <v>0</v>
      </c>
      <c r="AF11" s="33" t="n">
        <v>0</v>
      </c>
      <c r="AG11" s="33"/>
      <c r="AH11" s="33" t="n">
        <f aca="false">AF11+AG11</f>
        <v>0</v>
      </c>
      <c r="AI11" s="33"/>
      <c r="AJ11" s="33"/>
      <c r="AK11" s="33"/>
      <c r="AL11" s="33" t="n">
        <v>530133</v>
      </c>
      <c r="AM11" s="33" t="n">
        <v>275824.1</v>
      </c>
      <c r="AN11" s="33" t="n">
        <f aca="false">AR11+AU11+AX11+AZ11+BB11+AS11+BD11</f>
        <v>2787.7</v>
      </c>
      <c r="AO11" s="33" t="n">
        <f aca="false">AV11</f>
        <v>0</v>
      </c>
      <c r="AP11" s="33" t="n">
        <f aca="false">AN11+AO11</f>
        <v>2787.7</v>
      </c>
      <c r="AQ11" s="33" t="n">
        <f aca="false">AY11+BA11+BC11+AT11+BE11</f>
        <v>774.3</v>
      </c>
      <c r="AR11" s="33" t="n">
        <v>981.1</v>
      </c>
      <c r="AS11" s="33" t="n">
        <v>1011.2</v>
      </c>
      <c r="AT11" s="33" t="n">
        <v>433.4</v>
      </c>
      <c r="AU11" s="33"/>
      <c r="AV11" s="33"/>
      <c r="AW11" s="33" t="n">
        <f aca="false">AU11+AV11</f>
        <v>0</v>
      </c>
      <c r="AX11" s="33"/>
      <c r="AY11" s="33"/>
      <c r="AZ11" s="33"/>
      <c r="BA11" s="33"/>
      <c r="BB11" s="33" t="n">
        <v>795.4</v>
      </c>
      <c r="BC11" s="33" t="n">
        <v>340.9</v>
      </c>
      <c r="BD11" s="33" t="n">
        <v>0</v>
      </c>
      <c r="BE11" s="33" t="n">
        <v>0</v>
      </c>
      <c r="BF11" s="33" t="n">
        <f aca="false">BJ11+BK11+BN11+BO11</f>
        <v>46294.2</v>
      </c>
      <c r="BG11" s="33" t="n">
        <f aca="false">BL11</f>
        <v>0</v>
      </c>
      <c r="BH11" s="33" t="n">
        <f aca="false">BF11+BG11</f>
        <v>46294.2</v>
      </c>
      <c r="BI11" s="33" t="n">
        <f aca="false">BP11</f>
        <v>682.1</v>
      </c>
      <c r="BJ11" s="33" t="n">
        <v>38592.7</v>
      </c>
      <c r="BK11" s="33"/>
      <c r="BL11" s="33"/>
      <c r="BM11" s="33" t="n">
        <f aca="false">BK11+BL11</f>
        <v>0</v>
      </c>
      <c r="BN11" s="33" t="n">
        <v>6109.9</v>
      </c>
      <c r="BO11" s="33" t="n">
        <v>1591.6</v>
      </c>
      <c r="BP11" s="33" t="n">
        <v>682.1</v>
      </c>
      <c r="BQ11" s="33" t="n">
        <f aca="false">BW11+BY11</f>
        <v>0</v>
      </c>
      <c r="BR11" s="33" t="n">
        <f aca="false">BZ11</f>
        <v>0</v>
      </c>
      <c r="BS11" s="33" t="n">
        <f aca="false">BQ11+BR11</f>
        <v>0</v>
      </c>
      <c r="BT11" s="33" t="n">
        <f aca="false">BX11+CB11</f>
        <v>0</v>
      </c>
      <c r="BU11" s="33" t="n">
        <f aca="false">CC11</f>
        <v>0</v>
      </c>
      <c r="BV11" s="33" t="n">
        <f aca="false">BT11+BU11</f>
        <v>0</v>
      </c>
      <c r="BW11" s="33"/>
      <c r="BX11" s="33"/>
      <c r="BY11" s="33"/>
      <c r="BZ11" s="33"/>
      <c r="CA11" s="33" t="n">
        <f aca="false">BY11+BZ11</f>
        <v>0</v>
      </c>
      <c r="CB11" s="33"/>
      <c r="CC11" s="33"/>
      <c r="CD11" s="33" t="n">
        <f aca="false">CB11+CC11</f>
        <v>0</v>
      </c>
      <c r="CE11" s="33" t="n">
        <f aca="false">CI11+CM11+CP11+CQ11+CL11</f>
        <v>1443410</v>
      </c>
      <c r="CF11" s="33" t="n">
        <f aca="false">CJ11</f>
        <v>0</v>
      </c>
      <c r="CG11" s="33" t="n">
        <f aca="false">CE11+CF11</f>
        <v>1443410</v>
      </c>
      <c r="CH11" s="33" t="n">
        <f aca="false">CN11+CO11+CR11</f>
        <v>788770.3</v>
      </c>
      <c r="CI11" s="33" t="n">
        <v>107721.3</v>
      </c>
      <c r="CJ11" s="33" t="n">
        <v>0</v>
      </c>
      <c r="CK11" s="33" t="n">
        <f aca="false">CI11+CJ11</f>
        <v>107721.3</v>
      </c>
      <c r="CL11" s="33" t="n">
        <v>0</v>
      </c>
      <c r="CM11" s="33" t="n">
        <v>0</v>
      </c>
      <c r="CN11" s="33" t="n">
        <v>0</v>
      </c>
      <c r="CO11" s="33" t="n">
        <v>788110.7</v>
      </c>
      <c r="CP11" s="33" t="n">
        <v>1319399.7</v>
      </c>
      <c r="CQ11" s="33" t="n">
        <v>16289</v>
      </c>
      <c r="CR11" s="33" t="n">
        <v>659.6</v>
      </c>
      <c r="CS11" s="33" t="n">
        <f aca="false">CW11+CX11+CZ11+DB11+DF11+DI11+DJ11+DN11</f>
        <v>167347.3</v>
      </c>
      <c r="CT11" s="33" t="n">
        <f aca="false">DC11+DG11+DK11+DO11</f>
        <v>-3682.9</v>
      </c>
      <c r="CU11" s="33" t="n">
        <f aca="false">CS11+CT11</f>
        <v>163664.4</v>
      </c>
      <c r="CV11" s="33" t="n">
        <f aca="false">CY11+DA11+DE11+DM11</f>
        <v>35017.5</v>
      </c>
      <c r="CW11" s="33" t="n">
        <v>0</v>
      </c>
      <c r="CX11" s="33"/>
      <c r="CY11" s="33"/>
      <c r="CZ11" s="33" t="n">
        <v>0</v>
      </c>
      <c r="DA11" s="33" t="n">
        <v>646.5</v>
      </c>
      <c r="DB11" s="33" t="n">
        <v>22041.2</v>
      </c>
      <c r="DC11" s="33" t="n">
        <v>-1288.4</v>
      </c>
      <c r="DD11" s="33" t="n">
        <f aca="false">DB11+DC11</f>
        <v>20752.8</v>
      </c>
      <c r="DE11" s="33" t="n">
        <v>0</v>
      </c>
      <c r="DF11" s="33" t="n">
        <v>129.5</v>
      </c>
      <c r="DG11" s="33" t="n">
        <v>0</v>
      </c>
      <c r="DH11" s="33" t="n">
        <f aca="false">DF11+DG11</f>
        <v>129.5</v>
      </c>
      <c r="DI11" s="33"/>
      <c r="DJ11" s="33" t="n">
        <v>53759.6</v>
      </c>
      <c r="DK11" s="33" t="n">
        <v>0.1</v>
      </c>
      <c r="DL11" s="33" t="n">
        <f aca="false">DJ11+DK11</f>
        <v>53759.7</v>
      </c>
      <c r="DM11" s="33" t="n">
        <v>34371</v>
      </c>
      <c r="DN11" s="33" t="n">
        <v>91417</v>
      </c>
      <c r="DO11" s="33" t="n">
        <v>-2394.6</v>
      </c>
      <c r="DP11" s="33" t="n">
        <f aca="false">DN11+DO11</f>
        <v>89022.4</v>
      </c>
      <c r="DQ11" s="33" t="n">
        <f aca="false">DT11+DW11</f>
        <v>0</v>
      </c>
      <c r="DR11" s="33" t="n">
        <f aca="false">DU11</f>
        <v>0</v>
      </c>
      <c r="DS11" s="33" t="n">
        <f aca="false">DQ11+DR11</f>
        <v>0</v>
      </c>
      <c r="DT11" s="33" t="n">
        <v>0</v>
      </c>
      <c r="DU11" s="33"/>
      <c r="DV11" s="33" t="n">
        <f aca="false">DT11+DU11</f>
        <v>0</v>
      </c>
      <c r="DW11" s="33"/>
      <c r="DX11" s="33" t="n">
        <f aca="false">DY11</f>
        <v>13241.3</v>
      </c>
      <c r="DY11" s="33" t="n">
        <v>13241.3</v>
      </c>
      <c r="DZ11" s="33" t="n">
        <f aca="false">EC11+EF11+EI11</f>
        <v>1026354</v>
      </c>
      <c r="EA11" s="33" t="n">
        <f aca="false">ED11+EG11+EJ11</f>
        <v>-176.8</v>
      </c>
      <c r="EB11" s="33" t="n">
        <f aca="false">DZ11+EA11</f>
        <v>1026177.2</v>
      </c>
      <c r="EC11" s="33" t="n">
        <v>0</v>
      </c>
      <c r="ED11" s="33"/>
      <c r="EE11" s="33" t="n">
        <f aca="false">EC11+ED11</f>
        <v>0</v>
      </c>
      <c r="EF11" s="33" t="n">
        <v>982996.4</v>
      </c>
      <c r="EG11" s="33" t="n">
        <v>0</v>
      </c>
      <c r="EH11" s="33" t="n">
        <f aca="false">EF11+EG11</f>
        <v>982996.4</v>
      </c>
      <c r="EI11" s="33" t="n">
        <v>43357.6</v>
      </c>
      <c r="EJ11" s="33" t="n">
        <v>-176.8</v>
      </c>
      <c r="EK11" s="33" t="n">
        <f aca="false">EI11+EJ11</f>
        <v>43180.8</v>
      </c>
      <c r="EL11" s="33"/>
      <c r="EM11" s="33"/>
      <c r="EN11" s="33"/>
      <c r="EO11" s="33"/>
      <c r="EP11" s="33" t="n">
        <v>0</v>
      </c>
      <c r="EQ11" s="33" t="n">
        <f aca="false">ET11+EU11</f>
        <v>167</v>
      </c>
      <c r="ER11" s="33" t="n">
        <f aca="false">EV11</f>
        <v>106.1</v>
      </c>
      <c r="ES11" s="33" t="n">
        <f aca="false">EQ11+ER11</f>
        <v>273.1</v>
      </c>
      <c r="ET11" s="33" t="n">
        <v>167</v>
      </c>
      <c r="EU11" s="33"/>
      <c r="EV11" s="33" t="n">
        <v>106.1</v>
      </c>
      <c r="EW11" s="33" t="n">
        <f aca="false">EU11+EV11</f>
        <v>106.1</v>
      </c>
      <c r="EX11" s="33" t="n">
        <f aca="false">EY11</f>
        <v>106.7</v>
      </c>
      <c r="EY11" s="33" t="n">
        <v>106.7</v>
      </c>
      <c r="EZ11" s="34" t="n">
        <f aca="false">FC11+FF11</f>
        <v>4791741</v>
      </c>
      <c r="FA11" s="34" t="n">
        <f aca="false">FD11+FG11</f>
        <v>-45137.1</v>
      </c>
      <c r="FB11" s="34" t="n">
        <f aca="false">EZ11+FA11</f>
        <v>4746603.9</v>
      </c>
      <c r="FC11" s="33" t="n">
        <f aca="false">B11+AN11+BF11+BQ11+CE11+CS11+DX11+DQ11+DZ11+EL11+EO11+EQ11+EX11</f>
        <v>3859821.9</v>
      </c>
      <c r="FD11" s="33" t="n">
        <f aca="false">C11+CF11+CT11+AO11+BG11+BR11+DR11+EA11+ER11</f>
        <v>-33024.5</v>
      </c>
      <c r="FE11" s="33" t="n">
        <f aca="false">FC11+FD11</f>
        <v>3826797.4</v>
      </c>
      <c r="FF11" s="33" t="n">
        <f aca="false">E11+AQ11+BI11+BT11+CH11+CV11</f>
        <v>931919.1</v>
      </c>
      <c r="FG11" s="33" t="n">
        <f aca="false">F11+BU11</f>
        <v>-12112.6</v>
      </c>
      <c r="FH11" s="33" t="n">
        <f aca="false">FF11+FG11</f>
        <v>919806.5</v>
      </c>
    </row>
    <row r="12" customFormat="false" ht="12.75" hidden="false" customHeight="false" outlineLevel="0" collapsed="false">
      <c r="A12" s="32" t="s">
        <v>164</v>
      </c>
      <c r="B12" s="33" t="n">
        <f aca="false">H12+K12+L12+R12+U12+AA12+AC12+AI12+AJ12+AK12+AL12+AM12</f>
        <v>2163155.9</v>
      </c>
      <c r="C12" s="33" t="n">
        <f aca="false">I12+M12+S12+V12+AD12</f>
        <v>-44934.6</v>
      </c>
      <c r="D12" s="33" t="n">
        <f aca="false">B12+C12</f>
        <v>2118221.3</v>
      </c>
      <c r="E12" s="33" t="n">
        <f aca="false">O12+X12+AB12+AF12</f>
        <v>28313.4</v>
      </c>
      <c r="F12" s="33" t="n">
        <f aca="false">P12+Y12+AG12</f>
        <v>-15744.4</v>
      </c>
      <c r="G12" s="33" t="n">
        <f aca="false">E12+F12</f>
        <v>12569</v>
      </c>
      <c r="H12" s="33" t="n">
        <v>26496</v>
      </c>
      <c r="I12" s="33" t="n">
        <v>-7968</v>
      </c>
      <c r="J12" s="33" t="n">
        <f aca="false">H12+I12</f>
        <v>18528</v>
      </c>
      <c r="K12" s="33"/>
      <c r="L12" s="33" t="n">
        <v>64790.9</v>
      </c>
      <c r="M12" s="33" t="n">
        <v>-36737</v>
      </c>
      <c r="N12" s="33" t="n">
        <f aca="false">L12+M12</f>
        <v>28053.9</v>
      </c>
      <c r="O12" s="33" t="n">
        <v>27767.5</v>
      </c>
      <c r="P12" s="33" t="n">
        <v>-15744.4</v>
      </c>
      <c r="Q12" s="33" t="n">
        <f aca="false">O12+P12</f>
        <v>12023.1</v>
      </c>
      <c r="R12" s="33" t="n">
        <v>14344.7</v>
      </c>
      <c r="S12" s="33" t="n">
        <v>-229.6</v>
      </c>
      <c r="T12" s="33" t="n">
        <f aca="false">R12+S12</f>
        <v>14115.1</v>
      </c>
      <c r="U12" s="33"/>
      <c r="V12" s="33"/>
      <c r="W12" s="33"/>
      <c r="X12" s="33"/>
      <c r="Y12" s="33"/>
      <c r="Z12" s="33"/>
      <c r="AA12" s="33"/>
      <c r="AB12" s="33"/>
      <c r="AC12" s="33" t="n">
        <v>853.8</v>
      </c>
      <c r="AD12" s="33" t="n">
        <v>0</v>
      </c>
      <c r="AE12" s="33" t="n">
        <f aca="false">AC12+AD12</f>
        <v>853.8</v>
      </c>
      <c r="AF12" s="33" t="n">
        <v>545.9</v>
      </c>
      <c r="AG12" s="33" t="n">
        <v>0</v>
      </c>
      <c r="AH12" s="33" t="n">
        <f aca="false">AF12+AG12</f>
        <v>545.9</v>
      </c>
      <c r="AI12" s="33"/>
      <c r="AJ12" s="33"/>
      <c r="AK12" s="33" t="n">
        <v>760295.2</v>
      </c>
      <c r="AL12" s="33" t="n">
        <v>992675.8</v>
      </c>
      <c r="AM12" s="33" t="n">
        <v>303699.5</v>
      </c>
      <c r="AN12" s="33" t="n">
        <f aca="false">AR12+AU12+AX12+AZ12+BB12+AS12+BD12</f>
        <v>1125</v>
      </c>
      <c r="AO12" s="33" t="n">
        <f aca="false">AV12</f>
        <v>0</v>
      </c>
      <c r="AP12" s="33" t="n">
        <f aca="false">AN12+AO12</f>
        <v>1125</v>
      </c>
      <c r="AQ12" s="33" t="n">
        <f aca="false">AY12+BA12+BC12+AT12+BE12</f>
        <v>115.5</v>
      </c>
      <c r="AR12" s="33" t="n">
        <v>855.4</v>
      </c>
      <c r="AS12" s="33" t="n">
        <v>269.6</v>
      </c>
      <c r="AT12" s="33" t="n">
        <v>115.5</v>
      </c>
      <c r="AU12" s="33"/>
      <c r="AV12" s="33"/>
      <c r="AW12" s="33" t="n">
        <f aca="false">AU12+AV12</f>
        <v>0</v>
      </c>
      <c r="AX12" s="33"/>
      <c r="AY12" s="33"/>
      <c r="AZ12" s="33"/>
      <c r="BA12" s="33"/>
      <c r="BB12" s="33"/>
      <c r="BC12" s="33"/>
      <c r="BD12" s="33" t="n">
        <v>0</v>
      </c>
      <c r="BE12" s="33" t="n">
        <v>0</v>
      </c>
      <c r="BF12" s="33" t="n">
        <f aca="false">BJ12+BK12+BN12+BO12</f>
        <v>8775</v>
      </c>
      <c r="BG12" s="33" t="n">
        <f aca="false">BL12</f>
        <v>0</v>
      </c>
      <c r="BH12" s="33" t="n">
        <f aca="false">BF12+BG12</f>
        <v>8775</v>
      </c>
      <c r="BI12" s="33" t="n">
        <f aca="false">BP12</f>
        <v>87.6</v>
      </c>
      <c r="BJ12" s="33" t="n">
        <v>6032.6</v>
      </c>
      <c r="BK12" s="33"/>
      <c r="BL12" s="33"/>
      <c r="BM12" s="33" t="n">
        <f aca="false">BK12+BL12</f>
        <v>0</v>
      </c>
      <c r="BN12" s="33" t="n">
        <v>2538</v>
      </c>
      <c r="BO12" s="33" t="n">
        <v>204.4</v>
      </c>
      <c r="BP12" s="33" t="n">
        <v>87.6</v>
      </c>
      <c r="BQ12" s="33" t="n">
        <f aca="false">BW12+BY12</f>
        <v>0</v>
      </c>
      <c r="BR12" s="33" t="n">
        <f aca="false">BZ12</f>
        <v>0</v>
      </c>
      <c r="BS12" s="33" t="n">
        <f aca="false">BQ12+BR12</f>
        <v>0</v>
      </c>
      <c r="BT12" s="33" t="n">
        <f aca="false">BX12+CB12</f>
        <v>0</v>
      </c>
      <c r="BU12" s="33" t="n">
        <f aca="false">CC12</f>
        <v>0</v>
      </c>
      <c r="BV12" s="33" t="n">
        <f aca="false">BT12+BU12</f>
        <v>0</v>
      </c>
      <c r="BW12" s="33"/>
      <c r="BX12" s="33"/>
      <c r="BY12" s="33"/>
      <c r="BZ12" s="33"/>
      <c r="CA12" s="33" t="n">
        <f aca="false">BY12+BZ12</f>
        <v>0</v>
      </c>
      <c r="CB12" s="33"/>
      <c r="CC12" s="33"/>
      <c r="CD12" s="33" t="n">
        <f aca="false">CB12+CC12</f>
        <v>0</v>
      </c>
      <c r="CE12" s="33" t="n">
        <f aca="false">CI12+CM12+CP12+CQ12+CL12</f>
        <v>90884.9</v>
      </c>
      <c r="CF12" s="33" t="n">
        <f aca="false">CJ12</f>
        <v>0</v>
      </c>
      <c r="CG12" s="33" t="n">
        <f aca="false">CE12+CF12</f>
        <v>90884.9</v>
      </c>
      <c r="CH12" s="33" t="n">
        <f aca="false">CN12+CO12+CR12</f>
        <v>200.7</v>
      </c>
      <c r="CI12" s="33" t="n">
        <v>85927.4</v>
      </c>
      <c r="CJ12" s="33" t="n">
        <v>0</v>
      </c>
      <c r="CK12" s="33" t="n">
        <f aca="false">CI12+CJ12</f>
        <v>85927.4</v>
      </c>
      <c r="CL12" s="33" t="n">
        <v>0</v>
      </c>
      <c r="CM12" s="33" t="n">
        <v>0</v>
      </c>
      <c r="CN12" s="33" t="n">
        <v>0</v>
      </c>
      <c r="CO12" s="33" t="n">
        <v>0</v>
      </c>
      <c r="CP12" s="33" t="n">
        <v>0</v>
      </c>
      <c r="CQ12" s="33" t="n">
        <v>4957.5</v>
      </c>
      <c r="CR12" s="33" t="n">
        <v>200.7</v>
      </c>
      <c r="CS12" s="33" t="n">
        <f aca="false">CW12+CX12+CZ12+DB12+DF12+DI12+DJ12+DN12</f>
        <v>213785.8</v>
      </c>
      <c r="CT12" s="33" t="n">
        <f aca="false">DC12+DG12+DK12+DO12</f>
        <v>30682.4</v>
      </c>
      <c r="CU12" s="33" t="n">
        <f aca="false">CS12+CT12</f>
        <v>244468.2</v>
      </c>
      <c r="CV12" s="33" t="n">
        <f aca="false">CY12+DA12+DE12+DM12</f>
        <v>8618.7</v>
      </c>
      <c r="CW12" s="33" t="n">
        <v>0</v>
      </c>
      <c r="CX12" s="33"/>
      <c r="CY12" s="33"/>
      <c r="CZ12" s="33" t="n">
        <v>0</v>
      </c>
      <c r="DA12" s="33"/>
      <c r="DB12" s="33" t="n">
        <v>44325.6</v>
      </c>
      <c r="DC12" s="33" t="n">
        <v>30704.6</v>
      </c>
      <c r="DD12" s="33" t="n">
        <f aca="false">DB12+DC12</f>
        <v>75030.2</v>
      </c>
      <c r="DE12" s="33" t="n">
        <v>0</v>
      </c>
      <c r="DF12" s="33" t="n">
        <v>847</v>
      </c>
      <c r="DG12" s="33" t="n">
        <v>-22.2</v>
      </c>
      <c r="DH12" s="33" t="n">
        <f aca="false">DF12+DG12</f>
        <v>824.8</v>
      </c>
      <c r="DI12" s="33"/>
      <c r="DJ12" s="33" t="n">
        <v>13480.5</v>
      </c>
      <c r="DK12" s="33" t="n">
        <v>0</v>
      </c>
      <c r="DL12" s="33" t="n">
        <f aca="false">DJ12+DK12</f>
        <v>13480.5</v>
      </c>
      <c r="DM12" s="33" t="n">
        <v>8618.7</v>
      </c>
      <c r="DN12" s="33" t="n">
        <v>155132.7</v>
      </c>
      <c r="DO12" s="33" t="n">
        <v>0</v>
      </c>
      <c r="DP12" s="33" t="n">
        <f aca="false">DN12+DO12</f>
        <v>155132.7</v>
      </c>
      <c r="DQ12" s="33" t="n">
        <f aca="false">DT12+DW12</f>
        <v>0</v>
      </c>
      <c r="DR12" s="33" t="n">
        <f aca="false">DU12</f>
        <v>0</v>
      </c>
      <c r="DS12" s="33" t="n">
        <f aca="false">DQ12+DR12</f>
        <v>0</v>
      </c>
      <c r="DT12" s="33" t="n">
        <v>0</v>
      </c>
      <c r="DU12" s="33"/>
      <c r="DV12" s="33" t="n">
        <f aca="false">DT12+DU12</f>
        <v>0</v>
      </c>
      <c r="DW12" s="33"/>
      <c r="DX12" s="33" t="n">
        <f aca="false">DY12</f>
        <v>4138.3</v>
      </c>
      <c r="DY12" s="33" t="n">
        <v>4138.3</v>
      </c>
      <c r="DZ12" s="33" t="n">
        <f aca="false">EC12+EF12+EI12</f>
        <v>197201.3</v>
      </c>
      <c r="EA12" s="33" t="n">
        <f aca="false">ED12+EG12+EJ12</f>
        <v>0</v>
      </c>
      <c r="EB12" s="33" t="n">
        <f aca="false">DZ12+EA12</f>
        <v>197201.3</v>
      </c>
      <c r="EC12" s="33" t="n">
        <v>66825.3</v>
      </c>
      <c r="ED12" s="33" t="n">
        <v>0</v>
      </c>
      <c r="EE12" s="33" t="n">
        <f aca="false">EC12+ED12</f>
        <v>66825.3</v>
      </c>
      <c r="EF12" s="33" t="n">
        <v>126876</v>
      </c>
      <c r="EG12" s="33" t="n">
        <v>0</v>
      </c>
      <c r="EH12" s="33" t="n">
        <f aca="false">EF12+EG12</f>
        <v>126876</v>
      </c>
      <c r="EI12" s="33" t="n">
        <v>3500</v>
      </c>
      <c r="EJ12" s="33" t="n">
        <v>0</v>
      </c>
      <c r="EK12" s="33" t="n">
        <f aca="false">EI12+EJ12</f>
        <v>3500</v>
      </c>
      <c r="EL12" s="33" t="n">
        <f aca="false">EN12</f>
        <v>450000</v>
      </c>
      <c r="EM12" s="33"/>
      <c r="EN12" s="33" t="n">
        <v>450000</v>
      </c>
      <c r="EO12" s="33"/>
      <c r="EP12" s="33" t="n">
        <v>0</v>
      </c>
      <c r="EQ12" s="33" t="n">
        <f aca="false">ET12+EU12</f>
        <v>87</v>
      </c>
      <c r="ER12" s="33" t="n">
        <f aca="false">EV12</f>
        <v>0</v>
      </c>
      <c r="ES12" s="33" t="n">
        <f aca="false">EQ12+ER12</f>
        <v>87</v>
      </c>
      <c r="ET12" s="33" t="n">
        <v>87</v>
      </c>
      <c r="EU12" s="33"/>
      <c r="EV12" s="33"/>
      <c r="EW12" s="33" t="n">
        <f aca="false">EU12+EV12</f>
        <v>0</v>
      </c>
      <c r="EX12" s="33" t="n">
        <f aca="false">EY12</f>
        <v>80</v>
      </c>
      <c r="EY12" s="33" t="n">
        <v>80</v>
      </c>
      <c r="EZ12" s="34" t="n">
        <f aca="false">FC12+FF12</f>
        <v>3166569.1</v>
      </c>
      <c r="FA12" s="34" t="n">
        <f aca="false">FD12+FG12</f>
        <v>-29996.6</v>
      </c>
      <c r="FB12" s="34" t="n">
        <f aca="false">EZ12+FA12</f>
        <v>3136572.5</v>
      </c>
      <c r="FC12" s="33" t="n">
        <f aca="false">B12+AN12+BF12+BQ12+CE12+CS12+DX12+DQ12+DZ12+EL12+EO12+EQ12+EX12</f>
        <v>3129233.2</v>
      </c>
      <c r="FD12" s="33" t="n">
        <f aca="false">C12+CF12+CT12+AO12+BG12+BR12+DR12+EA12+ER12</f>
        <v>-14252.2</v>
      </c>
      <c r="FE12" s="33" t="n">
        <f aca="false">FC12+FD12</f>
        <v>3114981</v>
      </c>
      <c r="FF12" s="33" t="n">
        <f aca="false">E12+AQ12+BI12+BT12+CH12+CV12</f>
        <v>37335.9</v>
      </c>
      <c r="FG12" s="33" t="n">
        <f aca="false">F12+BU12</f>
        <v>-15744.4</v>
      </c>
      <c r="FH12" s="33" t="n">
        <f aca="false">FF12+FG12</f>
        <v>21591.5</v>
      </c>
    </row>
    <row r="13" customFormat="false" ht="12.75" hidden="false" customHeight="false" outlineLevel="0" collapsed="false">
      <c r="A13" s="32" t="s">
        <v>165</v>
      </c>
      <c r="B13" s="33" t="n">
        <f aca="false">H13+K13+L13+R13+U13+AA13+AC13+AI13+AJ13+AK13+AL13+AM13</f>
        <v>400894.9</v>
      </c>
      <c r="C13" s="33" t="n">
        <f aca="false">I13+M13+S13+V13+AD13</f>
        <v>-44731.2</v>
      </c>
      <c r="D13" s="33" t="n">
        <f aca="false">B13+C13</f>
        <v>356163.7</v>
      </c>
      <c r="E13" s="33" t="n">
        <f aca="false">O13+X13+AB13+AF13</f>
        <v>70938.6</v>
      </c>
      <c r="F13" s="33" t="n">
        <f aca="false">P13+Y13+AG13</f>
        <v>-19067.6</v>
      </c>
      <c r="G13" s="33" t="n">
        <f aca="false">E13+F13</f>
        <v>51871</v>
      </c>
      <c r="H13" s="33" t="n">
        <v>10080</v>
      </c>
      <c r="I13" s="33" t="n">
        <v>-240</v>
      </c>
      <c r="J13" s="33" t="n">
        <f aca="false">H13+I13</f>
        <v>9840</v>
      </c>
      <c r="K13" s="33" t="n">
        <v>771.8</v>
      </c>
      <c r="L13" s="33" t="n">
        <v>165523.4</v>
      </c>
      <c r="M13" s="33" t="n">
        <v>-44491.2</v>
      </c>
      <c r="N13" s="33" t="n">
        <f aca="false">L13+M13</f>
        <v>121032.2</v>
      </c>
      <c r="O13" s="33" t="n">
        <v>70938.6</v>
      </c>
      <c r="P13" s="33" t="n">
        <v>-19067.6</v>
      </c>
      <c r="Q13" s="33" t="n">
        <f aca="false">O13+P13</f>
        <v>51871</v>
      </c>
      <c r="R13" s="33" t="n">
        <v>30805.9</v>
      </c>
      <c r="S13" s="33" t="n">
        <v>0</v>
      </c>
      <c r="T13" s="33" t="n">
        <f aca="false">R13+S13</f>
        <v>30805.9</v>
      </c>
      <c r="U13" s="33"/>
      <c r="V13" s="33"/>
      <c r="W13" s="33"/>
      <c r="X13" s="33"/>
      <c r="Y13" s="33"/>
      <c r="Z13" s="33"/>
      <c r="AA13" s="33"/>
      <c r="AB13" s="33"/>
      <c r="AC13" s="33" t="n">
        <v>0</v>
      </c>
      <c r="AD13" s="33"/>
      <c r="AE13" s="33" t="n">
        <f aca="false">AC13+AD13</f>
        <v>0</v>
      </c>
      <c r="AF13" s="33" t="n">
        <v>0</v>
      </c>
      <c r="AG13" s="33"/>
      <c r="AH13" s="33" t="n">
        <f aca="false">AF13+AG13</f>
        <v>0</v>
      </c>
      <c r="AI13" s="33"/>
      <c r="AJ13" s="33"/>
      <c r="AK13" s="33" t="n">
        <v>22353.5</v>
      </c>
      <c r="AL13" s="33" t="n">
        <v>0</v>
      </c>
      <c r="AM13" s="33" t="n">
        <v>171360.3</v>
      </c>
      <c r="AN13" s="33" t="n">
        <f aca="false">AR13+AU13+AX13+AZ13+BB13+AS13+BD13</f>
        <v>38812.9</v>
      </c>
      <c r="AO13" s="33" t="n">
        <f aca="false">AV13</f>
        <v>0</v>
      </c>
      <c r="AP13" s="33" t="n">
        <f aca="false">AN13+AO13</f>
        <v>38812.9</v>
      </c>
      <c r="AQ13" s="33" t="n">
        <f aca="false">AY13+BA13+BC13+AT13+BE13</f>
        <v>22877.2</v>
      </c>
      <c r="AR13" s="33" t="n">
        <v>692.8</v>
      </c>
      <c r="AS13" s="33" t="n">
        <v>737.7</v>
      </c>
      <c r="AT13" s="33" t="n">
        <v>316.1</v>
      </c>
      <c r="AU13" s="33"/>
      <c r="AV13" s="33"/>
      <c r="AW13" s="33" t="n">
        <f aca="false">AU13+AV13</f>
        <v>0</v>
      </c>
      <c r="AX13" s="33" t="n">
        <v>36718.8</v>
      </c>
      <c r="AY13" s="33" t="n">
        <v>22276.7</v>
      </c>
      <c r="AZ13" s="33" t="n">
        <v>663.6</v>
      </c>
      <c r="BA13" s="33" t="n">
        <v>284.4</v>
      </c>
      <c r="BB13" s="33"/>
      <c r="BC13" s="33"/>
      <c r="BD13" s="33" t="n">
        <v>0</v>
      </c>
      <c r="BE13" s="33" t="n">
        <v>0</v>
      </c>
      <c r="BF13" s="33" t="n">
        <f aca="false">BJ13+BK13+BN13+BO13</f>
        <v>46150.1</v>
      </c>
      <c r="BG13" s="33" t="n">
        <f aca="false">BL13</f>
        <v>0</v>
      </c>
      <c r="BH13" s="33" t="n">
        <f aca="false">BF13+BG13</f>
        <v>46150.1</v>
      </c>
      <c r="BI13" s="33" t="n">
        <f aca="false">BP13</f>
        <v>681.8</v>
      </c>
      <c r="BJ13" s="33" t="n">
        <v>38450.1</v>
      </c>
      <c r="BK13" s="33"/>
      <c r="BL13" s="33"/>
      <c r="BM13" s="33" t="n">
        <f aca="false">BK13+BL13</f>
        <v>0</v>
      </c>
      <c r="BN13" s="33" t="n">
        <v>6109.3</v>
      </c>
      <c r="BO13" s="33" t="n">
        <v>1590.7</v>
      </c>
      <c r="BP13" s="33" t="n">
        <v>681.8</v>
      </c>
      <c r="BQ13" s="33" t="n">
        <f aca="false">BW13+BY13</f>
        <v>0</v>
      </c>
      <c r="BR13" s="33" t="n">
        <f aca="false">BZ13</f>
        <v>0</v>
      </c>
      <c r="BS13" s="33" t="n">
        <f aca="false">BQ13+BR13</f>
        <v>0</v>
      </c>
      <c r="BT13" s="33" t="n">
        <f aca="false">BX13+CB13</f>
        <v>0</v>
      </c>
      <c r="BU13" s="33" t="n">
        <f aca="false">CC13</f>
        <v>0</v>
      </c>
      <c r="BV13" s="33" t="n">
        <f aca="false">BT13+BU13</f>
        <v>0</v>
      </c>
      <c r="BW13" s="33"/>
      <c r="BX13" s="33"/>
      <c r="BY13" s="33"/>
      <c r="BZ13" s="33"/>
      <c r="CA13" s="33" t="n">
        <f aca="false">BY13+BZ13</f>
        <v>0</v>
      </c>
      <c r="CB13" s="33"/>
      <c r="CC13" s="33"/>
      <c r="CD13" s="33" t="n">
        <f aca="false">CB13+CC13</f>
        <v>0</v>
      </c>
      <c r="CE13" s="33" t="n">
        <f aca="false">CI13+CM13+CP13+CQ13+CL13</f>
        <v>499878</v>
      </c>
      <c r="CF13" s="33" t="n">
        <f aca="false">CJ13</f>
        <v>0</v>
      </c>
      <c r="CG13" s="33" t="n">
        <f aca="false">CE13+CF13</f>
        <v>499878</v>
      </c>
      <c r="CH13" s="33" t="n">
        <f aca="false">CN13+CO13+CR13</f>
        <v>73299.3</v>
      </c>
      <c r="CI13" s="33" t="n">
        <v>337912.5</v>
      </c>
      <c r="CJ13" s="33" t="n">
        <v>0</v>
      </c>
      <c r="CK13" s="33" t="n">
        <f aca="false">CI13+CJ13</f>
        <v>337912.5</v>
      </c>
      <c r="CL13" s="33" t="n">
        <v>726.6</v>
      </c>
      <c r="CM13" s="33" t="n">
        <v>111497.4</v>
      </c>
      <c r="CN13" s="33" t="n">
        <v>71285.1</v>
      </c>
      <c r="CO13" s="33" t="n">
        <v>0</v>
      </c>
      <c r="CP13" s="33" t="n">
        <v>0</v>
      </c>
      <c r="CQ13" s="33" t="n">
        <v>49741.5</v>
      </c>
      <c r="CR13" s="33" t="n">
        <v>2014.2</v>
      </c>
      <c r="CS13" s="33" t="n">
        <f aca="false">CW13+CX13+CZ13+DB13+DF13+DI13+DJ13+DN13</f>
        <v>106690</v>
      </c>
      <c r="CT13" s="33" t="n">
        <f aca="false">DC13+DG13+DK13+DO13</f>
        <v>-0.3</v>
      </c>
      <c r="CU13" s="33" t="n">
        <f aca="false">CS13+CT13</f>
        <v>106689.7</v>
      </c>
      <c r="CV13" s="33" t="n">
        <f aca="false">CY13+DA13+DE13+DM13</f>
        <v>27961.1</v>
      </c>
      <c r="CW13" s="33" t="n">
        <v>0</v>
      </c>
      <c r="CX13" s="33"/>
      <c r="CY13" s="33"/>
      <c r="CZ13" s="33" t="n">
        <v>0</v>
      </c>
      <c r="DA13" s="33"/>
      <c r="DB13" s="33" t="n">
        <v>19739.9</v>
      </c>
      <c r="DC13" s="33" t="n">
        <v>0</v>
      </c>
      <c r="DD13" s="33" t="n">
        <f aca="false">DB13+DC13</f>
        <v>19739.9</v>
      </c>
      <c r="DE13" s="33" t="n">
        <v>0</v>
      </c>
      <c r="DF13" s="33" t="n">
        <v>0</v>
      </c>
      <c r="DG13" s="33" t="n">
        <v>0</v>
      </c>
      <c r="DH13" s="33" t="n">
        <f aca="false">DF13+DG13</f>
        <v>0</v>
      </c>
      <c r="DI13" s="33"/>
      <c r="DJ13" s="33" t="n">
        <v>43734</v>
      </c>
      <c r="DK13" s="33" t="n">
        <v>0</v>
      </c>
      <c r="DL13" s="33" t="n">
        <f aca="false">DJ13+DK13</f>
        <v>43734</v>
      </c>
      <c r="DM13" s="33" t="n">
        <v>27961.1</v>
      </c>
      <c r="DN13" s="33" t="n">
        <v>43216.1</v>
      </c>
      <c r="DO13" s="33" t="n">
        <v>-0.3</v>
      </c>
      <c r="DP13" s="33" t="n">
        <f aca="false">DN13+DO13</f>
        <v>43215.8</v>
      </c>
      <c r="DQ13" s="33" t="n">
        <f aca="false">DT13+DW13</f>
        <v>0</v>
      </c>
      <c r="DR13" s="33" t="n">
        <f aca="false">DU13</f>
        <v>0</v>
      </c>
      <c r="DS13" s="33" t="n">
        <f aca="false">DQ13+DR13</f>
        <v>0</v>
      </c>
      <c r="DT13" s="33" t="n">
        <v>0</v>
      </c>
      <c r="DU13" s="33"/>
      <c r="DV13" s="33" t="n">
        <f aca="false">DT13+DU13</f>
        <v>0</v>
      </c>
      <c r="DW13" s="33"/>
      <c r="DX13" s="33" t="n">
        <f aca="false">DY13</f>
        <v>10114.5</v>
      </c>
      <c r="DY13" s="33" t="n">
        <v>10114.5</v>
      </c>
      <c r="DZ13" s="33" t="n">
        <f aca="false">EC13+EF13+EI13</f>
        <v>423961.1</v>
      </c>
      <c r="EA13" s="33" t="n">
        <f aca="false">ED13+EG13+EJ13</f>
        <v>-68.2999999999884</v>
      </c>
      <c r="EB13" s="33" t="n">
        <f aca="false">DZ13+EA13</f>
        <v>423892.8</v>
      </c>
      <c r="EC13" s="33" t="n">
        <v>0</v>
      </c>
      <c r="ED13" s="33"/>
      <c r="EE13" s="33" t="n">
        <f aca="false">EC13+ED13</f>
        <v>0</v>
      </c>
      <c r="EF13" s="33" t="n">
        <v>396216</v>
      </c>
      <c r="EG13" s="33" t="n">
        <v>-68.2999999999884</v>
      </c>
      <c r="EH13" s="33" t="n">
        <f aca="false">EF13+EG13</f>
        <v>396147.7</v>
      </c>
      <c r="EI13" s="33" t="n">
        <v>27745.1</v>
      </c>
      <c r="EJ13" s="33" t="n">
        <v>0</v>
      </c>
      <c r="EK13" s="33" t="n">
        <f aca="false">EI13+EJ13</f>
        <v>27745.1</v>
      </c>
      <c r="EL13" s="33"/>
      <c r="EM13" s="33"/>
      <c r="EN13" s="33"/>
      <c r="EO13" s="33"/>
      <c r="EP13" s="33" t="n">
        <v>0</v>
      </c>
      <c r="EQ13" s="33" t="n">
        <f aca="false">ET13+EU13</f>
        <v>511.4</v>
      </c>
      <c r="ER13" s="33" t="n">
        <f aca="false">EV13</f>
        <v>0</v>
      </c>
      <c r="ES13" s="33" t="n">
        <f aca="false">EQ13+ER13</f>
        <v>511.4</v>
      </c>
      <c r="ET13" s="33" t="n">
        <v>511.4</v>
      </c>
      <c r="EU13" s="33"/>
      <c r="EV13" s="33"/>
      <c r="EW13" s="33" t="n">
        <f aca="false">EU13+EV13</f>
        <v>0</v>
      </c>
      <c r="EX13" s="33" t="n">
        <f aca="false">EY13</f>
        <v>24969.5</v>
      </c>
      <c r="EY13" s="33" t="n">
        <v>24969.5</v>
      </c>
      <c r="EZ13" s="34" t="n">
        <f aca="false">FC13+FF13</f>
        <v>1747740.4</v>
      </c>
      <c r="FA13" s="34" t="n">
        <f aca="false">FD13+FG13</f>
        <v>-63867.4</v>
      </c>
      <c r="FB13" s="34" t="n">
        <f aca="false">EZ13+FA13</f>
        <v>1683873</v>
      </c>
      <c r="FC13" s="33" t="n">
        <f aca="false">B13+AN13+BF13+BQ13+CE13+CS13+DX13+DQ13+DZ13+EL13+EO13+EQ13+EX13</f>
        <v>1551982.4</v>
      </c>
      <c r="FD13" s="33" t="n">
        <f aca="false">C13+CF13+CT13+AO13+BG13+BR13+DR13+EA13+ER13</f>
        <v>-44799.8</v>
      </c>
      <c r="FE13" s="33" t="n">
        <f aca="false">FC13+FD13</f>
        <v>1507182.6</v>
      </c>
      <c r="FF13" s="33" t="n">
        <f aca="false">E13+AQ13+BI13+BT13+CH13+CV13</f>
        <v>195758</v>
      </c>
      <c r="FG13" s="33" t="n">
        <f aca="false">F13+BU13</f>
        <v>-19067.6</v>
      </c>
      <c r="FH13" s="33" t="n">
        <f aca="false">FF13+FG13</f>
        <v>176690.4</v>
      </c>
    </row>
    <row r="14" customFormat="false" ht="12.75" hidden="false" customHeight="false" outlineLevel="0" collapsed="false">
      <c r="A14" s="32" t="s">
        <v>166</v>
      </c>
      <c r="B14" s="33" t="n">
        <f aca="false">H14+K14+L14+R14+U14+AA14+AC14+AI14+AJ14+AK14+AL14+AM14</f>
        <v>43303.2</v>
      </c>
      <c r="C14" s="33" t="n">
        <f aca="false">I14+M14+S14+V14+AD14</f>
        <v>-5559.8</v>
      </c>
      <c r="D14" s="33" t="n">
        <f aca="false">B14+C14</f>
        <v>37743.4</v>
      </c>
      <c r="E14" s="33" t="n">
        <f aca="false">O14+X14+AB14+AF14</f>
        <v>13185.5</v>
      </c>
      <c r="F14" s="33" t="n">
        <f aca="false">P14+Y14+AG14</f>
        <v>-2382.7</v>
      </c>
      <c r="G14" s="33" t="n">
        <f aca="false">E14+F14</f>
        <v>10802.8</v>
      </c>
      <c r="H14" s="33" t="n">
        <v>1440</v>
      </c>
      <c r="I14" s="33" t="n">
        <v>0</v>
      </c>
      <c r="J14" s="33" t="n">
        <f aca="false">H14+I14</f>
        <v>1440</v>
      </c>
      <c r="K14" s="33"/>
      <c r="L14" s="33" t="n">
        <v>30766.2</v>
      </c>
      <c r="M14" s="33" t="n">
        <v>-5559.8</v>
      </c>
      <c r="N14" s="33" t="n">
        <f aca="false">L14+M14</f>
        <v>25206.4</v>
      </c>
      <c r="O14" s="33" t="n">
        <v>13185.5</v>
      </c>
      <c r="P14" s="33" t="n">
        <v>-2382.7</v>
      </c>
      <c r="Q14" s="33" t="n">
        <f aca="false">O14+P14</f>
        <v>10802.8</v>
      </c>
      <c r="R14" s="33" t="n">
        <v>11097</v>
      </c>
      <c r="S14" s="33" t="n">
        <v>0</v>
      </c>
      <c r="T14" s="33" t="n">
        <f aca="false">R14+S14</f>
        <v>11097</v>
      </c>
      <c r="U14" s="33"/>
      <c r="V14" s="33"/>
      <c r="W14" s="33"/>
      <c r="X14" s="33"/>
      <c r="Y14" s="33"/>
      <c r="Z14" s="33"/>
      <c r="AA14" s="33"/>
      <c r="AB14" s="33"/>
      <c r="AC14" s="33" t="n">
        <v>0</v>
      </c>
      <c r="AD14" s="33"/>
      <c r="AE14" s="33" t="n">
        <f aca="false">AC14+AD14</f>
        <v>0</v>
      </c>
      <c r="AF14" s="33" t="n">
        <v>0</v>
      </c>
      <c r="AG14" s="33"/>
      <c r="AH14" s="33" t="n">
        <f aca="false">AF14+AG14</f>
        <v>0</v>
      </c>
      <c r="AI14" s="33"/>
      <c r="AJ14" s="33"/>
      <c r="AK14" s="33"/>
      <c r="AL14" s="33" t="n">
        <v>0</v>
      </c>
      <c r="AM14" s="33" t="n">
        <v>0</v>
      </c>
      <c r="AN14" s="33" t="n">
        <f aca="false">AR14+AU14+AX14+AZ14+BB14+AS14+BD14</f>
        <v>841.6</v>
      </c>
      <c r="AO14" s="33" t="n">
        <f aca="false">AV14</f>
        <v>0</v>
      </c>
      <c r="AP14" s="33" t="n">
        <f aca="false">AN14+AO14</f>
        <v>841.6</v>
      </c>
      <c r="AQ14" s="33" t="n">
        <f aca="false">AY14+BA14+BC14+AT14+BE14</f>
        <v>191.5</v>
      </c>
      <c r="AR14" s="33" t="n">
        <v>394.9</v>
      </c>
      <c r="AS14" s="33" t="n">
        <v>142</v>
      </c>
      <c r="AT14" s="33" t="n">
        <v>60.9</v>
      </c>
      <c r="AU14" s="33"/>
      <c r="AV14" s="33"/>
      <c r="AW14" s="33" t="n">
        <f aca="false">AU14+AV14</f>
        <v>0</v>
      </c>
      <c r="AX14" s="33"/>
      <c r="AY14" s="33"/>
      <c r="AZ14" s="33" t="n">
        <v>304.7</v>
      </c>
      <c r="BA14" s="33" t="n">
        <v>130.6</v>
      </c>
      <c r="BB14" s="33"/>
      <c r="BC14" s="33"/>
      <c r="BD14" s="33" t="n">
        <v>0</v>
      </c>
      <c r="BE14" s="33" t="n">
        <v>0</v>
      </c>
      <c r="BF14" s="33" t="n">
        <f aca="false">BJ14+BK14+BN14+BO14</f>
        <v>6893.2</v>
      </c>
      <c r="BG14" s="33" t="n">
        <f aca="false">BL14</f>
        <v>0</v>
      </c>
      <c r="BH14" s="33" t="n">
        <f aca="false">BF14+BG14</f>
        <v>6893.2</v>
      </c>
      <c r="BI14" s="33"/>
      <c r="BJ14" s="33" t="n">
        <v>5907.9</v>
      </c>
      <c r="BK14" s="33"/>
      <c r="BL14" s="33"/>
      <c r="BM14" s="33" t="n">
        <f aca="false">BK14+BL14</f>
        <v>0</v>
      </c>
      <c r="BN14" s="33" t="n">
        <v>985.3</v>
      </c>
      <c r="BO14" s="33"/>
      <c r="BP14" s="33"/>
      <c r="BQ14" s="33" t="n">
        <f aca="false">BW14+BY14</f>
        <v>0</v>
      </c>
      <c r="BR14" s="33" t="n">
        <f aca="false">BZ14</f>
        <v>0</v>
      </c>
      <c r="BS14" s="33" t="n">
        <f aca="false">BQ14+BR14</f>
        <v>0</v>
      </c>
      <c r="BT14" s="33" t="n">
        <f aca="false">BX14+CB14</f>
        <v>0</v>
      </c>
      <c r="BU14" s="33" t="n">
        <f aca="false">CC14</f>
        <v>0</v>
      </c>
      <c r="BV14" s="33" t="n">
        <f aca="false">BT14+BU14</f>
        <v>0</v>
      </c>
      <c r="BW14" s="33"/>
      <c r="BX14" s="33"/>
      <c r="BY14" s="33"/>
      <c r="BZ14" s="33"/>
      <c r="CA14" s="33" t="n">
        <f aca="false">BY14+BZ14</f>
        <v>0</v>
      </c>
      <c r="CB14" s="33"/>
      <c r="CC14" s="33"/>
      <c r="CD14" s="33" t="n">
        <f aca="false">CB14+CC14</f>
        <v>0</v>
      </c>
      <c r="CE14" s="33" t="n">
        <f aca="false">CI14+CM14+CP14+CQ14+CL14</f>
        <v>710416</v>
      </c>
      <c r="CF14" s="33" t="n">
        <f aca="false">CJ14</f>
        <v>0</v>
      </c>
      <c r="CG14" s="33" t="n">
        <f aca="false">CE14+CF14</f>
        <v>710416</v>
      </c>
      <c r="CH14" s="33" t="n">
        <f aca="false">CN14+CO14+CR14</f>
        <v>9387.29999999999</v>
      </c>
      <c r="CI14" s="33" t="n">
        <v>85542.6</v>
      </c>
      <c r="CJ14" s="33" t="n">
        <v>0</v>
      </c>
      <c r="CK14" s="33" t="n">
        <f aca="false">CI14+CJ14</f>
        <v>85542.6</v>
      </c>
      <c r="CL14" s="33" t="n">
        <v>0</v>
      </c>
      <c r="CM14" s="33" t="n">
        <v>0</v>
      </c>
      <c r="CN14" s="33" t="n">
        <v>0</v>
      </c>
      <c r="CO14" s="33" t="n">
        <v>9329.89999999999</v>
      </c>
      <c r="CP14" s="33" t="n">
        <v>623457</v>
      </c>
      <c r="CQ14" s="33" t="n">
        <v>1416.4</v>
      </c>
      <c r="CR14" s="33" t="n">
        <v>57.4</v>
      </c>
      <c r="CS14" s="33" t="n">
        <f aca="false">CW14+CX14+CZ14+DB14+DF14+DI14+DJ14+DN14</f>
        <v>39360.4</v>
      </c>
      <c r="CT14" s="33" t="n">
        <f aca="false">DC14+DG14+DK14+DO14</f>
        <v>-636.6</v>
      </c>
      <c r="CU14" s="33" t="n">
        <f aca="false">CS14+CT14</f>
        <v>38723.8</v>
      </c>
      <c r="CV14" s="33" t="n">
        <f aca="false">CY14+DA14+DE14+DM14</f>
        <v>5828.3</v>
      </c>
      <c r="CW14" s="33" t="n">
        <v>0</v>
      </c>
      <c r="CX14" s="33"/>
      <c r="CY14" s="33"/>
      <c r="CZ14" s="33" t="n">
        <v>0</v>
      </c>
      <c r="DA14" s="33"/>
      <c r="DB14" s="33" t="n">
        <v>14266.8</v>
      </c>
      <c r="DC14" s="33" t="n">
        <v>-636.6</v>
      </c>
      <c r="DD14" s="33" t="n">
        <f aca="false">DB14+DC14</f>
        <v>13630.2</v>
      </c>
      <c r="DE14" s="33" t="n">
        <v>0</v>
      </c>
      <c r="DF14" s="33" t="n">
        <v>0</v>
      </c>
      <c r="DG14" s="33" t="n">
        <v>0</v>
      </c>
      <c r="DH14" s="33" t="n">
        <f aca="false">DF14+DG14</f>
        <v>0</v>
      </c>
      <c r="DI14" s="33"/>
      <c r="DJ14" s="33" t="n">
        <v>9115.9</v>
      </c>
      <c r="DK14" s="33" t="n">
        <v>0</v>
      </c>
      <c r="DL14" s="33" t="n">
        <f aca="false">DJ14+DK14</f>
        <v>9115.9</v>
      </c>
      <c r="DM14" s="33" t="n">
        <v>5828.3</v>
      </c>
      <c r="DN14" s="33" t="n">
        <v>15977.7</v>
      </c>
      <c r="DO14" s="33" t="n">
        <v>0</v>
      </c>
      <c r="DP14" s="33" t="n">
        <f aca="false">DN14+DO14</f>
        <v>15977.7</v>
      </c>
      <c r="DQ14" s="33" t="n">
        <f aca="false">DT14+DW14</f>
        <v>0</v>
      </c>
      <c r="DR14" s="33" t="n">
        <f aca="false">DU14</f>
        <v>0</v>
      </c>
      <c r="DS14" s="33" t="n">
        <f aca="false">DQ14+DR14</f>
        <v>0</v>
      </c>
      <c r="DT14" s="33" t="n">
        <v>0</v>
      </c>
      <c r="DU14" s="33"/>
      <c r="DV14" s="33" t="n">
        <f aca="false">DT14+DU14</f>
        <v>0</v>
      </c>
      <c r="DW14" s="33"/>
      <c r="DX14" s="33" t="n">
        <f aca="false">DY14</f>
        <v>2940.4</v>
      </c>
      <c r="DY14" s="33" t="n">
        <v>2940.4</v>
      </c>
      <c r="DZ14" s="33" t="n">
        <f aca="false">EC14+EF14+EI14</f>
        <v>0</v>
      </c>
      <c r="EA14" s="33" t="n">
        <f aca="false">ED14+EG14+EJ14</f>
        <v>0</v>
      </c>
      <c r="EB14" s="33" t="n">
        <f aca="false">DZ14+EA14</f>
        <v>0</v>
      </c>
      <c r="EC14" s="33" t="n">
        <v>0</v>
      </c>
      <c r="ED14" s="33"/>
      <c r="EE14" s="33" t="n">
        <f aca="false">EC14+ED14</f>
        <v>0</v>
      </c>
      <c r="EF14" s="33"/>
      <c r="EG14" s="33"/>
      <c r="EH14" s="33" t="n">
        <f aca="false">EF14+EG14</f>
        <v>0</v>
      </c>
      <c r="EI14" s="33" t="n">
        <v>0</v>
      </c>
      <c r="EJ14" s="33"/>
      <c r="EK14" s="33" t="n">
        <f aca="false">EI14+EJ14</f>
        <v>0</v>
      </c>
      <c r="EL14" s="33"/>
      <c r="EM14" s="33"/>
      <c r="EN14" s="33"/>
      <c r="EO14" s="33"/>
      <c r="EP14" s="33" t="n">
        <v>0</v>
      </c>
      <c r="EQ14" s="33" t="n">
        <f aca="false">ET14+EU14</f>
        <v>89.5</v>
      </c>
      <c r="ER14" s="33" t="n">
        <f aca="false">EV14</f>
        <v>0</v>
      </c>
      <c r="ES14" s="33" t="n">
        <f aca="false">EQ14+ER14</f>
        <v>89.5</v>
      </c>
      <c r="ET14" s="33" t="n">
        <v>89.5</v>
      </c>
      <c r="EU14" s="33"/>
      <c r="EV14" s="33"/>
      <c r="EW14" s="33" t="n">
        <f aca="false">EU14+EV14</f>
        <v>0</v>
      </c>
      <c r="EX14" s="33" t="n">
        <f aca="false">EY14</f>
        <v>106.7</v>
      </c>
      <c r="EY14" s="33" t="n">
        <v>106.7</v>
      </c>
      <c r="EZ14" s="34" t="n">
        <f aca="false">FC14+FF14</f>
        <v>832543.6</v>
      </c>
      <c r="FA14" s="34" t="n">
        <f aca="false">FD14+FG14</f>
        <v>-8579.1</v>
      </c>
      <c r="FB14" s="34" t="n">
        <f aca="false">EZ14+FA14</f>
        <v>823964.5</v>
      </c>
      <c r="FC14" s="33" t="n">
        <f aca="false">B14+AN14+BF14+BQ14+CE14+CS14+DX14+DQ14+DZ14+EL14+EO14+EQ14+EX14</f>
        <v>803951</v>
      </c>
      <c r="FD14" s="33" t="n">
        <f aca="false">C14+CF14+CT14+AO14+BG14+BR14+DR14+EA14+ER14</f>
        <v>-6196.4</v>
      </c>
      <c r="FE14" s="33" t="n">
        <f aca="false">FC14+FD14</f>
        <v>797754.6</v>
      </c>
      <c r="FF14" s="33" t="n">
        <f aca="false">E14+AQ14+BI14+BT14+CH14+CV14</f>
        <v>28592.6</v>
      </c>
      <c r="FG14" s="33" t="n">
        <f aca="false">F14+BU14</f>
        <v>-2382.7</v>
      </c>
      <c r="FH14" s="33" t="n">
        <f aca="false">FF14+FG14</f>
        <v>26209.9</v>
      </c>
    </row>
    <row r="15" customFormat="false" ht="12.75" hidden="false" customHeight="false" outlineLevel="0" collapsed="false">
      <c r="A15" s="32" t="s">
        <v>167</v>
      </c>
      <c r="B15" s="33" t="n">
        <f aca="false">H15+K15+L15+R15+U15+AA15+AC15+AI15+AJ15+AK15+AL15+AM15</f>
        <v>25487.3</v>
      </c>
      <c r="C15" s="33" t="n">
        <f aca="false">I15+M15+S15+V15+AD15</f>
        <v>-4170.8</v>
      </c>
      <c r="D15" s="33" t="n">
        <f aca="false">B15+C15</f>
        <v>21316.5</v>
      </c>
      <c r="E15" s="33" t="n">
        <f aca="false">O15+X15+AB15+AF15</f>
        <v>9365.4</v>
      </c>
      <c r="F15" s="33" t="n">
        <f aca="false">P15+Y15+AG15</f>
        <v>-1787.4</v>
      </c>
      <c r="G15" s="33" t="n">
        <f aca="false">E15+F15</f>
        <v>7578</v>
      </c>
      <c r="H15" s="33"/>
      <c r="I15" s="33"/>
      <c r="J15" s="33" t="n">
        <f aca="false">H15+I15</f>
        <v>0</v>
      </c>
      <c r="K15" s="33"/>
      <c r="L15" s="33" t="n">
        <v>21852.6</v>
      </c>
      <c r="M15" s="33" t="n">
        <v>-4170.8</v>
      </c>
      <c r="N15" s="33" t="n">
        <f aca="false">L15+M15</f>
        <v>17681.8</v>
      </c>
      <c r="O15" s="33" t="n">
        <v>9365.4</v>
      </c>
      <c r="P15" s="33" t="n">
        <v>-1787.4</v>
      </c>
      <c r="Q15" s="33" t="n">
        <f aca="false">O15+P15</f>
        <v>7578</v>
      </c>
      <c r="R15" s="33" t="n">
        <v>3634.7</v>
      </c>
      <c r="S15" s="33" t="n">
        <v>0</v>
      </c>
      <c r="T15" s="33" t="n">
        <f aca="false">R15+S15</f>
        <v>3634.7</v>
      </c>
      <c r="U15" s="33"/>
      <c r="V15" s="33"/>
      <c r="W15" s="33"/>
      <c r="X15" s="33"/>
      <c r="Y15" s="33"/>
      <c r="Z15" s="33"/>
      <c r="AA15" s="33"/>
      <c r="AB15" s="33"/>
      <c r="AC15" s="33" t="n">
        <v>0</v>
      </c>
      <c r="AD15" s="33"/>
      <c r="AE15" s="33" t="n">
        <f aca="false">AC15+AD15</f>
        <v>0</v>
      </c>
      <c r="AF15" s="33" t="n">
        <v>0</v>
      </c>
      <c r="AG15" s="33"/>
      <c r="AH15" s="33" t="n">
        <f aca="false">AF15+AG15</f>
        <v>0</v>
      </c>
      <c r="AI15" s="33"/>
      <c r="AJ15" s="33"/>
      <c r="AK15" s="33"/>
      <c r="AL15" s="33" t="n">
        <v>0</v>
      </c>
      <c r="AM15" s="33" t="n">
        <v>0</v>
      </c>
      <c r="AN15" s="33" t="n">
        <f aca="false">AR15+AU15+AX15+AZ15+BB15+AS15+BD15</f>
        <v>10692.1</v>
      </c>
      <c r="AO15" s="33" t="n">
        <f aca="false">AV15</f>
        <v>0</v>
      </c>
      <c r="AP15" s="33" t="n">
        <f aca="false">AN15+AO15</f>
        <v>10692.1</v>
      </c>
      <c r="AQ15" s="33" t="n">
        <f aca="false">AY15+BA15+BC15+AT15+BE15</f>
        <v>6565.1</v>
      </c>
      <c r="AR15" s="33" t="n">
        <v>388.2</v>
      </c>
      <c r="AS15" s="33" t="n">
        <v>107.7</v>
      </c>
      <c r="AT15" s="33" t="n">
        <v>46.2</v>
      </c>
      <c r="AU15" s="33"/>
      <c r="AV15" s="33"/>
      <c r="AW15" s="33" t="n">
        <f aca="false">AU15+AV15</f>
        <v>0</v>
      </c>
      <c r="AX15" s="33" t="n">
        <v>10196.2</v>
      </c>
      <c r="AY15" s="33" t="n">
        <v>6518.9</v>
      </c>
      <c r="AZ15" s="33"/>
      <c r="BA15" s="33"/>
      <c r="BB15" s="33"/>
      <c r="BC15" s="33"/>
      <c r="BD15" s="33" t="n">
        <v>0</v>
      </c>
      <c r="BE15" s="33" t="n">
        <v>0</v>
      </c>
      <c r="BF15" s="33" t="n">
        <f aca="false">BJ15+BK15+BN15+BO15</f>
        <v>1003.7</v>
      </c>
      <c r="BG15" s="33" t="n">
        <f aca="false">BL15</f>
        <v>0</v>
      </c>
      <c r="BH15" s="33" t="n">
        <f aca="false">BF15+BG15</f>
        <v>1003.7</v>
      </c>
      <c r="BI15" s="33"/>
      <c r="BJ15" s="33"/>
      <c r="BK15" s="33"/>
      <c r="BL15" s="33"/>
      <c r="BM15" s="33" t="n">
        <f aca="false">BK15+BL15</f>
        <v>0</v>
      </c>
      <c r="BN15" s="33" t="n">
        <v>1003.7</v>
      </c>
      <c r="BO15" s="33"/>
      <c r="BP15" s="33"/>
      <c r="BQ15" s="33" t="n">
        <f aca="false">BW15+BY15</f>
        <v>0</v>
      </c>
      <c r="BR15" s="33" t="n">
        <f aca="false">BZ15</f>
        <v>0</v>
      </c>
      <c r="BS15" s="33" t="n">
        <f aca="false">BQ15+BR15</f>
        <v>0</v>
      </c>
      <c r="BT15" s="33" t="n">
        <f aca="false">BX15+CB15</f>
        <v>0</v>
      </c>
      <c r="BU15" s="33" t="n">
        <f aca="false">CC15</f>
        <v>0</v>
      </c>
      <c r="BV15" s="33" t="n">
        <f aca="false">BT15+BU15</f>
        <v>0</v>
      </c>
      <c r="BW15" s="33"/>
      <c r="BX15" s="33"/>
      <c r="BY15" s="33"/>
      <c r="BZ15" s="33"/>
      <c r="CA15" s="33" t="n">
        <f aca="false">BY15+BZ15</f>
        <v>0</v>
      </c>
      <c r="CB15" s="33"/>
      <c r="CC15" s="33"/>
      <c r="CD15" s="33" t="n">
        <f aca="false">CB15+CC15</f>
        <v>0</v>
      </c>
      <c r="CE15" s="33" t="n">
        <f aca="false">CI15+CM15+CP15+CQ15+CL15</f>
        <v>466202.1</v>
      </c>
      <c r="CF15" s="33" t="n">
        <f aca="false">CJ15</f>
        <v>0</v>
      </c>
      <c r="CG15" s="33" t="n">
        <f aca="false">CE15+CF15</f>
        <v>466202.1</v>
      </c>
      <c r="CH15" s="33" t="n">
        <f aca="false">CN15+CO15+CR15</f>
        <v>946.4</v>
      </c>
      <c r="CI15" s="33" t="n">
        <v>442831</v>
      </c>
      <c r="CJ15" s="33" t="n">
        <v>0</v>
      </c>
      <c r="CK15" s="33" t="n">
        <f aca="false">CI15+CJ15</f>
        <v>442831</v>
      </c>
      <c r="CL15" s="33" t="n">
        <v>0</v>
      </c>
      <c r="CM15" s="33" t="n">
        <v>0</v>
      </c>
      <c r="CN15" s="33" t="n">
        <v>0</v>
      </c>
      <c r="CO15" s="33" t="n">
        <v>0</v>
      </c>
      <c r="CP15" s="33" t="n">
        <v>0</v>
      </c>
      <c r="CQ15" s="33" t="n">
        <v>23371.1</v>
      </c>
      <c r="CR15" s="33" t="n">
        <v>946.4</v>
      </c>
      <c r="CS15" s="33" t="n">
        <f aca="false">CW15+CX15+CZ15+DB15+DF15+DI15+DJ15+DN15</f>
        <v>76365.9</v>
      </c>
      <c r="CT15" s="33" t="n">
        <f aca="false">DC15+DG15+DK15+DO15</f>
        <v>-46.9</v>
      </c>
      <c r="CU15" s="33" t="n">
        <f aca="false">CS15+CT15</f>
        <v>76319</v>
      </c>
      <c r="CV15" s="33" t="n">
        <f aca="false">CY15+DA15+DE15+DM15</f>
        <v>5802</v>
      </c>
      <c r="CW15" s="33" t="n">
        <v>0</v>
      </c>
      <c r="CX15" s="33"/>
      <c r="CY15" s="33"/>
      <c r="CZ15" s="33" t="n">
        <v>0</v>
      </c>
      <c r="DA15" s="33"/>
      <c r="DB15" s="33" t="n">
        <v>34484.2</v>
      </c>
      <c r="DC15" s="33" t="n">
        <v>-1.3</v>
      </c>
      <c r="DD15" s="33" t="n">
        <f aca="false">DB15+DC15</f>
        <v>34482.9</v>
      </c>
      <c r="DE15" s="33" t="n">
        <v>0</v>
      </c>
      <c r="DF15" s="33" t="n">
        <v>77.8</v>
      </c>
      <c r="DG15" s="33" t="n">
        <v>0</v>
      </c>
      <c r="DH15" s="33" t="n">
        <f aca="false">DF15+DG15</f>
        <v>77.8</v>
      </c>
      <c r="DI15" s="33"/>
      <c r="DJ15" s="33" t="n">
        <v>9074.8</v>
      </c>
      <c r="DK15" s="33" t="n">
        <v>0</v>
      </c>
      <c r="DL15" s="33" t="n">
        <f aca="false">DJ15+DK15</f>
        <v>9074.8</v>
      </c>
      <c r="DM15" s="33" t="n">
        <v>5802</v>
      </c>
      <c r="DN15" s="33" t="n">
        <v>32729.1</v>
      </c>
      <c r="DO15" s="33" t="n">
        <v>-45.6</v>
      </c>
      <c r="DP15" s="33" t="n">
        <f aca="false">DN15+DO15</f>
        <v>32683.5</v>
      </c>
      <c r="DQ15" s="33" t="n">
        <f aca="false">DT15+DW15</f>
        <v>0</v>
      </c>
      <c r="DR15" s="33" t="n">
        <f aca="false">DU15</f>
        <v>0</v>
      </c>
      <c r="DS15" s="33" t="n">
        <f aca="false">DQ15+DR15</f>
        <v>0</v>
      </c>
      <c r="DT15" s="33" t="n">
        <v>0</v>
      </c>
      <c r="DU15" s="33"/>
      <c r="DV15" s="33" t="n">
        <f aca="false">DT15+DU15</f>
        <v>0</v>
      </c>
      <c r="DW15" s="33"/>
      <c r="DX15" s="33" t="n">
        <f aca="false">DY15</f>
        <v>2700.1</v>
      </c>
      <c r="DY15" s="33" t="n">
        <v>2700.1</v>
      </c>
      <c r="DZ15" s="33" t="n">
        <f aca="false">EC15+EF15+EI15</f>
        <v>0</v>
      </c>
      <c r="EA15" s="33" t="n">
        <f aca="false">ED15+EG15+EJ15</f>
        <v>0</v>
      </c>
      <c r="EB15" s="33" t="n">
        <f aca="false">DZ15+EA15</f>
        <v>0</v>
      </c>
      <c r="EC15" s="33" t="n">
        <v>0</v>
      </c>
      <c r="ED15" s="33"/>
      <c r="EE15" s="33" t="n">
        <f aca="false">EC15+ED15</f>
        <v>0</v>
      </c>
      <c r="EF15" s="33"/>
      <c r="EG15" s="33"/>
      <c r="EH15" s="33" t="n">
        <f aca="false">EF15+EG15</f>
        <v>0</v>
      </c>
      <c r="EI15" s="33" t="n">
        <v>0</v>
      </c>
      <c r="EJ15" s="33"/>
      <c r="EK15" s="33" t="n">
        <f aca="false">EI15+EJ15</f>
        <v>0</v>
      </c>
      <c r="EL15" s="33"/>
      <c r="EM15" s="33"/>
      <c r="EN15" s="33"/>
      <c r="EO15" s="33"/>
      <c r="EP15" s="33" t="n">
        <v>0</v>
      </c>
      <c r="EQ15" s="33" t="n">
        <f aca="false">ET15+EU15</f>
        <v>108</v>
      </c>
      <c r="ER15" s="33" t="n">
        <f aca="false">EV15</f>
        <v>0</v>
      </c>
      <c r="ES15" s="33" t="n">
        <f aca="false">EQ15+ER15</f>
        <v>108</v>
      </c>
      <c r="ET15" s="33" t="n">
        <v>108</v>
      </c>
      <c r="EU15" s="33"/>
      <c r="EV15" s="33"/>
      <c r="EW15" s="33" t="n">
        <f aca="false">EU15+EV15</f>
        <v>0</v>
      </c>
      <c r="EX15" s="33" t="n">
        <f aca="false">EY15</f>
        <v>0</v>
      </c>
      <c r="EY15" s="33" t="n">
        <v>0</v>
      </c>
      <c r="EZ15" s="34" t="n">
        <f aca="false">FC15+FF15</f>
        <v>605238.1</v>
      </c>
      <c r="FA15" s="34" t="n">
        <f aca="false">FD15+FG15</f>
        <v>-6005.1</v>
      </c>
      <c r="FB15" s="34" t="n">
        <f aca="false">EZ15+FA15</f>
        <v>599233</v>
      </c>
      <c r="FC15" s="33" t="n">
        <f aca="false">B15+AN15+BF15+BQ15+CE15+CS15+DX15+DQ15+DZ15+EL15+EO15+EQ15+EX15</f>
        <v>582559.2</v>
      </c>
      <c r="FD15" s="33" t="n">
        <f aca="false">C15+CF15+CT15+AO15+BG15+BR15+DR15+EA15+ER15</f>
        <v>-4217.7</v>
      </c>
      <c r="FE15" s="33" t="n">
        <f aca="false">FC15+FD15</f>
        <v>578341.5</v>
      </c>
      <c r="FF15" s="33" t="n">
        <f aca="false">E15+AQ15+BI15+BT15+CH15+CV15</f>
        <v>22678.9</v>
      </c>
      <c r="FG15" s="33" t="n">
        <f aca="false">F15+BU15</f>
        <v>-1787.4</v>
      </c>
      <c r="FH15" s="33" t="n">
        <f aca="false">FF15+FG15</f>
        <v>20891.5</v>
      </c>
    </row>
    <row r="16" customFormat="false" ht="12.75" hidden="false" customHeight="false" outlineLevel="0" collapsed="false">
      <c r="A16" s="32" t="s">
        <v>168</v>
      </c>
      <c r="B16" s="33" t="n">
        <f aca="false">H16+K16+L16+R16+U16+AA16+AC16+AI16+AJ16+AK16+AL16+AM16</f>
        <v>49482.2</v>
      </c>
      <c r="C16" s="33" t="n">
        <f aca="false">I16+M16+S16+V16+AD16</f>
        <v>-7615.5</v>
      </c>
      <c r="D16" s="33" t="n">
        <f aca="false">B16+C16</f>
        <v>41866.7</v>
      </c>
      <c r="E16" s="33" t="n">
        <f aca="false">O16+X16+AB16+AF16</f>
        <v>16509.2</v>
      </c>
      <c r="F16" s="33" t="n">
        <f aca="false">P16+Y16+AG16</f>
        <v>-3317.2</v>
      </c>
      <c r="G16" s="33" t="n">
        <f aca="false">E16+F16</f>
        <v>13192</v>
      </c>
      <c r="H16" s="33" t="n">
        <v>3360</v>
      </c>
      <c r="I16" s="33" t="n">
        <v>0</v>
      </c>
      <c r="J16" s="33" t="n">
        <f aca="false">H16+I16</f>
        <v>3360</v>
      </c>
      <c r="K16" s="33"/>
      <c r="L16" s="33" t="n">
        <v>36133.3</v>
      </c>
      <c r="M16" s="33" t="n">
        <v>-7361.7</v>
      </c>
      <c r="N16" s="33" t="n">
        <f aca="false">L16+M16</f>
        <v>28771.6</v>
      </c>
      <c r="O16" s="33" t="n">
        <v>15485.7</v>
      </c>
      <c r="P16" s="33" t="n">
        <v>-3155</v>
      </c>
      <c r="Q16" s="33" t="n">
        <f aca="false">O16+P16</f>
        <v>12330.7</v>
      </c>
      <c r="R16" s="33" t="n">
        <v>8388.1</v>
      </c>
      <c r="S16" s="33" t="n">
        <v>0</v>
      </c>
      <c r="T16" s="33" t="n">
        <f aca="false">R16+S16</f>
        <v>8388.1</v>
      </c>
      <c r="U16" s="33"/>
      <c r="V16" s="33"/>
      <c r="W16" s="33"/>
      <c r="X16" s="33"/>
      <c r="Y16" s="33"/>
      <c r="Z16" s="33"/>
      <c r="AA16" s="33"/>
      <c r="AB16" s="33"/>
      <c r="AC16" s="33" t="n">
        <v>1600.8</v>
      </c>
      <c r="AD16" s="33" t="n">
        <v>-253.8</v>
      </c>
      <c r="AE16" s="33" t="n">
        <f aca="false">AC16+AD16</f>
        <v>1347</v>
      </c>
      <c r="AF16" s="33" t="n">
        <v>1023.5</v>
      </c>
      <c r="AG16" s="33" t="n">
        <v>-162.2</v>
      </c>
      <c r="AH16" s="33" t="n">
        <f aca="false">AF16+AG16</f>
        <v>861.3</v>
      </c>
      <c r="AI16" s="33"/>
      <c r="AJ16" s="33"/>
      <c r="AK16" s="33"/>
      <c r="AL16" s="33" t="n">
        <v>0</v>
      </c>
      <c r="AM16" s="33" t="n">
        <v>0</v>
      </c>
      <c r="AN16" s="33" t="n">
        <f aca="false">AR16+AU16+AX16+AZ16+BB16+AS16+BD16</f>
        <v>807.6</v>
      </c>
      <c r="AO16" s="33" t="n">
        <f aca="false">AV16</f>
        <v>0</v>
      </c>
      <c r="AP16" s="33" t="n">
        <f aca="false">AN16+AO16</f>
        <v>807.6</v>
      </c>
      <c r="AQ16" s="33" t="n">
        <f aca="false">AY16+BA16+BC16+AT16+BE16</f>
        <v>77.3</v>
      </c>
      <c r="AR16" s="33" t="n">
        <v>627.3</v>
      </c>
      <c r="AS16" s="33" t="n">
        <v>180.3</v>
      </c>
      <c r="AT16" s="33" t="n">
        <v>77.3</v>
      </c>
      <c r="AU16" s="33"/>
      <c r="AV16" s="33"/>
      <c r="AW16" s="33" t="n">
        <f aca="false">AU16+AV16</f>
        <v>0</v>
      </c>
      <c r="AX16" s="33"/>
      <c r="AY16" s="33"/>
      <c r="AZ16" s="33"/>
      <c r="BA16" s="33"/>
      <c r="BB16" s="33"/>
      <c r="BC16" s="33"/>
      <c r="BD16" s="33" t="n">
        <v>0</v>
      </c>
      <c r="BE16" s="33" t="n">
        <v>0</v>
      </c>
      <c r="BF16" s="33" t="n">
        <f aca="false">BJ16+BK16+BN16+BO16</f>
        <v>5658.7</v>
      </c>
      <c r="BG16" s="33" t="n">
        <f aca="false">BL16</f>
        <v>0</v>
      </c>
      <c r="BH16" s="33" t="n">
        <f aca="false">BF16+BG16</f>
        <v>5658.7</v>
      </c>
      <c r="BI16" s="33"/>
      <c r="BJ16" s="33" t="n">
        <v>4384.1</v>
      </c>
      <c r="BK16" s="33"/>
      <c r="BL16" s="33"/>
      <c r="BM16" s="33" t="n">
        <f aca="false">BK16+BL16</f>
        <v>0</v>
      </c>
      <c r="BN16" s="33" t="n">
        <v>1274.6</v>
      </c>
      <c r="BO16" s="33"/>
      <c r="BP16" s="33"/>
      <c r="BQ16" s="33" t="n">
        <f aca="false">BW16+BY16</f>
        <v>0</v>
      </c>
      <c r="BR16" s="33" t="n">
        <f aca="false">BZ16</f>
        <v>0</v>
      </c>
      <c r="BS16" s="33" t="n">
        <f aca="false">BQ16+BR16</f>
        <v>0</v>
      </c>
      <c r="BT16" s="33" t="n">
        <f aca="false">BX16+CB16</f>
        <v>0</v>
      </c>
      <c r="BU16" s="33" t="n">
        <f aca="false">CC16</f>
        <v>0</v>
      </c>
      <c r="BV16" s="33" t="n">
        <f aca="false">BT16+BU16</f>
        <v>0</v>
      </c>
      <c r="BW16" s="33"/>
      <c r="BX16" s="33"/>
      <c r="BY16" s="33"/>
      <c r="BZ16" s="33"/>
      <c r="CA16" s="33" t="n">
        <f aca="false">BY16+BZ16</f>
        <v>0</v>
      </c>
      <c r="CB16" s="33"/>
      <c r="CC16" s="33"/>
      <c r="CD16" s="33" t="n">
        <f aca="false">CB16+CC16</f>
        <v>0</v>
      </c>
      <c r="CE16" s="33" t="n">
        <f aca="false">CI16+CM16+CP16+CQ16+CL16</f>
        <v>380509.4</v>
      </c>
      <c r="CF16" s="33" t="n">
        <f aca="false">CJ16</f>
        <v>-31857.7</v>
      </c>
      <c r="CG16" s="33" t="n">
        <f aca="false">CE16+CF16</f>
        <v>348651.7</v>
      </c>
      <c r="CH16" s="33" t="n">
        <f aca="false">CN16+CO16+CR16</f>
        <v>229.4</v>
      </c>
      <c r="CI16" s="33" t="n">
        <v>374843.7</v>
      </c>
      <c r="CJ16" s="33" t="n">
        <v>-31857.7</v>
      </c>
      <c r="CK16" s="33" t="n">
        <f aca="false">CI16+CJ16</f>
        <v>342986</v>
      </c>
      <c r="CL16" s="33" t="n">
        <v>0</v>
      </c>
      <c r="CM16" s="33" t="n">
        <v>0</v>
      </c>
      <c r="CN16" s="33" t="n">
        <v>0</v>
      </c>
      <c r="CO16" s="33" t="n">
        <v>0</v>
      </c>
      <c r="CP16" s="33" t="n">
        <v>0</v>
      </c>
      <c r="CQ16" s="33" t="n">
        <v>5665.7</v>
      </c>
      <c r="CR16" s="33" t="n">
        <v>229.4</v>
      </c>
      <c r="CS16" s="33" t="n">
        <f aca="false">CW16+CX16+CZ16+DB16+DF16+DI16+DJ16+DN16</f>
        <v>57281.1</v>
      </c>
      <c r="CT16" s="33" t="n">
        <f aca="false">DC16+DG16+DK16+DO16</f>
        <v>0</v>
      </c>
      <c r="CU16" s="33" t="n">
        <f aca="false">CS16+CT16</f>
        <v>57281.1</v>
      </c>
      <c r="CV16" s="33" t="n">
        <f aca="false">CY16+DA16+DE16+DM16</f>
        <v>87536.2</v>
      </c>
      <c r="CW16" s="33" t="n">
        <v>0</v>
      </c>
      <c r="CX16" s="33"/>
      <c r="CY16" s="33"/>
      <c r="CZ16" s="33" t="n">
        <v>0</v>
      </c>
      <c r="DA16" s="33"/>
      <c r="DB16" s="33" t="n">
        <v>8963.1</v>
      </c>
      <c r="DC16" s="33" t="n">
        <v>0</v>
      </c>
      <c r="DD16" s="33" t="n">
        <f aca="false">DB16+DC16</f>
        <v>8963.1</v>
      </c>
      <c r="DE16" s="33" t="n">
        <v>82361.8</v>
      </c>
      <c r="DF16" s="33"/>
      <c r="DG16" s="33"/>
      <c r="DH16" s="33"/>
      <c r="DI16" s="33"/>
      <c r="DJ16" s="33" t="n">
        <v>8093.3</v>
      </c>
      <c r="DK16" s="33" t="n">
        <v>0</v>
      </c>
      <c r="DL16" s="33" t="n">
        <f aca="false">DJ16+DK16</f>
        <v>8093.3</v>
      </c>
      <c r="DM16" s="33" t="n">
        <v>5174.4</v>
      </c>
      <c r="DN16" s="33" t="n">
        <v>40224.7</v>
      </c>
      <c r="DO16" s="33" t="n">
        <v>0</v>
      </c>
      <c r="DP16" s="33" t="n">
        <f aca="false">DN16+DO16</f>
        <v>40224.7</v>
      </c>
      <c r="DQ16" s="33" t="n">
        <f aca="false">DT16+DW16</f>
        <v>0</v>
      </c>
      <c r="DR16" s="33" t="n">
        <f aca="false">DU16</f>
        <v>0</v>
      </c>
      <c r="DS16" s="33" t="n">
        <f aca="false">DQ16+DR16</f>
        <v>0</v>
      </c>
      <c r="DT16" s="33" t="n">
        <v>0</v>
      </c>
      <c r="DU16" s="33"/>
      <c r="DV16" s="33" t="n">
        <f aca="false">DT16+DU16</f>
        <v>0</v>
      </c>
      <c r="DW16" s="33"/>
      <c r="DX16" s="33" t="n">
        <f aca="false">DY16</f>
        <v>2800.8</v>
      </c>
      <c r="DY16" s="33" t="n">
        <v>2800.8</v>
      </c>
      <c r="DZ16" s="33" t="n">
        <f aca="false">EC16+EF16+EI16</f>
        <v>0</v>
      </c>
      <c r="EA16" s="33" t="n">
        <f aca="false">ED16+EG16+EJ16</f>
        <v>0</v>
      </c>
      <c r="EB16" s="33" t="n">
        <f aca="false">DZ16+EA16</f>
        <v>0</v>
      </c>
      <c r="EC16" s="33" t="n">
        <v>0</v>
      </c>
      <c r="ED16" s="33"/>
      <c r="EE16" s="33" t="n">
        <f aca="false">EC16+ED16</f>
        <v>0</v>
      </c>
      <c r="EF16" s="33"/>
      <c r="EG16" s="33"/>
      <c r="EH16" s="33" t="n">
        <f aca="false">EF16+EG16</f>
        <v>0</v>
      </c>
      <c r="EI16" s="33" t="n">
        <v>0</v>
      </c>
      <c r="EJ16" s="33" t="n">
        <v>0</v>
      </c>
      <c r="EK16" s="33" t="n">
        <f aca="false">EI16+EJ16</f>
        <v>0</v>
      </c>
      <c r="EL16" s="33"/>
      <c r="EM16" s="33"/>
      <c r="EN16" s="33"/>
      <c r="EO16" s="33"/>
      <c r="EP16" s="33" t="n">
        <v>0</v>
      </c>
      <c r="EQ16" s="33" t="n">
        <f aca="false">ET16+EU16</f>
        <v>180.8</v>
      </c>
      <c r="ER16" s="33" t="n">
        <f aca="false">EV16</f>
        <v>0</v>
      </c>
      <c r="ES16" s="33" t="n">
        <f aca="false">EQ16+ER16</f>
        <v>180.8</v>
      </c>
      <c r="ET16" s="33" t="n">
        <v>180.8</v>
      </c>
      <c r="EU16" s="33"/>
      <c r="EV16" s="33"/>
      <c r="EW16" s="33" t="n">
        <f aca="false">EU16+EV16</f>
        <v>0</v>
      </c>
      <c r="EX16" s="33" t="n">
        <f aca="false">EY16</f>
        <v>0</v>
      </c>
      <c r="EY16" s="33" t="n">
        <v>0</v>
      </c>
      <c r="EZ16" s="34" t="n">
        <f aca="false">FC16+FF16</f>
        <v>601072.7</v>
      </c>
      <c r="FA16" s="34" t="n">
        <f aca="false">FD16+FG16</f>
        <v>-42790.4</v>
      </c>
      <c r="FB16" s="34" t="n">
        <f aca="false">EZ16+FA16</f>
        <v>558282.3</v>
      </c>
      <c r="FC16" s="33" t="n">
        <f aca="false">B16+AN16+BF16+BQ16+CE16+CS16+DX16+DQ16+DZ16+EL16+EO16+EQ16+EX16</f>
        <v>496720.6</v>
      </c>
      <c r="FD16" s="33" t="n">
        <f aca="false">C16+CF16+CT16+AO16+BG16+BR16+DR16+EA16+ER16</f>
        <v>-39473.2</v>
      </c>
      <c r="FE16" s="33" t="n">
        <f aca="false">FC16+FD16</f>
        <v>457247.4</v>
      </c>
      <c r="FF16" s="33" t="n">
        <f aca="false">E16+AQ16+BI16+BT16+CH16+CV16</f>
        <v>104352.1</v>
      </c>
      <c r="FG16" s="33" t="n">
        <f aca="false">F16+BU16</f>
        <v>-3317.2</v>
      </c>
      <c r="FH16" s="33" t="n">
        <f aca="false">FF16+FG16</f>
        <v>101034.9</v>
      </c>
    </row>
    <row r="17" customFormat="false" ht="12.75" hidden="false" customHeight="false" outlineLevel="0" collapsed="false">
      <c r="A17" s="32" t="s">
        <v>169</v>
      </c>
      <c r="B17" s="33" t="n">
        <f aca="false">H17+K17+L17+R17+U17+AA17+AC17+AI17+AJ17+AK17+AL17+AM17</f>
        <v>29723.7</v>
      </c>
      <c r="C17" s="33" t="n">
        <f aca="false">I17+M17+S17+V17+AD17</f>
        <v>-5964.2</v>
      </c>
      <c r="D17" s="33" t="n">
        <f aca="false">B17+C17</f>
        <v>23759.5</v>
      </c>
      <c r="E17" s="33" t="n">
        <f aca="false">O17+X17+AB17+AF17</f>
        <v>9201.1</v>
      </c>
      <c r="F17" s="33" t="n">
        <f aca="false">P17+Y17+AG17</f>
        <v>-2556.1</v>
      </c>
      <c r="G17" s="33" t="n">
        <f aca="false">E17+F17</f>
        <v>6645</v>
      </c>
      <c r="H17" s="33"/>
      <c r="I17" s="33"/>
      <c r="J17" s="33" t="n">
        <f aca="false">H17+I17</f>
        <v>0</v>
      </c>
      <c r="K17" s="33"/>
      <c r="L17" s="33" t="n">
        <v>21469.2</v>
      </c>
      <c r="M17" s="33" t="n">
        <v>-5964.2</v>
      </c>
      <c r="N17" s="33" t="n">
        <f aca="false">L17+M17</f>
        <v>15505</v>
      </c>
      <c r="O17" s="33" t="n">
        <v>9201.1</v>
      </c>
      <c r="P17" s="33" t="n">
        <v>-2556.1</v>
      </c>
      <c r="Q17" s="33" t="n">
        <f aca="false">O17+P17</f>
        <v>6645</v>
      </c>
      <c r="R17" s="33" t="n">
        <v>8004.5</v>
      </c>
      <c r="S17" s="33" t="n">
        <v>0</v>
      </c>
      <c r="T17" s="33" t="n">
        <f aca="false">R17+S17</f>
        <v>8004.5</v>
      </c>
      <c r="U17" s="33"/>
      <c r="V17" s="33"/>
      <c r="W17" s="33"/>
      <c r="X17" s="33"/>
      <c r="Y17" s="33"/>
      <c r="Z17" s="33"/>
      <c r="AA17" s="33"/>
      <c r="AB17" s="33"/>
      <c r="AC17" s="33" t="n">
        <v>0</v>
      </c>
      <c r="AD17" s="33"/>
      <c r="AE17" s="33" t="n">
        <f aca="false">AC17+AD17</f>
        <v>0</v>
      </c>
      <c r="AF17" s="33" t="n">
        <v>0</v>
      </c>
      <c r="AG17" s="33"/>
      <c r="AH17" s="33" t="n">
        <f aca="false">AF17+AG17</f>
        <v>0</v>
      </c>
      <c r="AI17" s="33"/>
      <c r="AJ17" s="33" t="n">
        <v>250</v>
      </c>
      <c r="AK17" s="33"/>
      <c r="AL17" s="33" t="n">
        <v>0</v>
      </c>
      <c r="AM17" s="33" t="n">
        <v>0</v>
      </c>
      <c r="AN17" s="33" t="n">
        <f aca="false">AR17+AU17+AX17+AZ17+BB17+AS17+BD17</f>
        <v>10107.4</v>
      </c>
      <c r="AO17" s="33" t="n">
        <f aca="false">AV17</f>
        <v>0</v>
      </c>
      <c r="AP17" s="33" t="n">
        <f aca="false">AN17+AO17</f>
        <v>10107.4</v>
      </c>
      <c r="AQ17" s="33" t="n">
        <f aca="false">AY17+BA17+BC17+AT17+BE17</f>
        <v>6205.1</v>
      </c>
      <c r="AR17" s="33" t="n">
        <v>363.6</v>
      </c>
      <c r="AS17" s="33" t="n">
        <v>116</v>
      </c>
      <c r="AT17" s="33" t="n">
        <v>49.7</v>
      </c>
      <c r="AU17" s="33"/>
      <c r="AV17" s="33"/>
      <c r="AW17" s="33" t="n">
        <f aca="false">AU17+AV17</f>
        <v>0</v>
      </c>
      <c r="AX17" s="33" t="n">
        <v>9627.8</v>
      </c>
      <c r="AY17" s="33" t="n">
        <v>6155.4</v>
      </c>
      <c r="AZ17" s="33"/>
      <c r="BA17" s="33"/>
      <c r="BB17" s="33"/>
      <c r="BC17" s="33"/>
      <c r="BD17" s="33" t="n">
        <v>0</v>
      </c>
      <c r="BE17" s="33" t="n">
        <v>0</v>
      </c>
      <c r="BF17" s="33" t="n">
        <f aca="false">BJ17+BK17+BN17+BO17</f>
        <v>7345.6</v>
      </c>
      <c r="BG17" s="33" t="n">
        <f aca="false">BL17</f>
        <v>0</v>
      </c>
      <c r="BH17" s="33" t="n">
        <f aca="false">BF17+BG17</f>
        <v>7345.6</v>
      </c>
      <c r="BI17" s="33" t="n">
        <f aca="false">BP17</f>
        <v>41.5</v>
      </c>
      <c r="BJ17" s="33" t="n">
        <v>6415.8</v>
      </c>
      <c r="BK17" s="33"/>
      <c r="BL17" s="33"/>
      <c r="BM17" s="33" t="n">
        <f aca="false">BK17+BL17</f>
        <v>0</v>
      </c>
      <c r="BN17" s="33" t="n">
        <v>832.9</v>
      </c>
      <c r="BO17" s="33" t="n">
        <v>96.9</v>
      </c>
      <c r="BP17" s="33" t="n">
        <v>41.5</v>
      </c>
      <c r="BQ17" s="33" t="n">
        <f aca="false">BW17+BY17</f>
        <v>0</v>
      </c>
      <c r="BR17" s="33" t="n">
        <f aca="false">BZ17</f>
        <v>0</v>
      </c>
      <c r="BS17" s="33" t="n">
        <f aca="false">BQ17+BR17</f>
        <v>0</v>
      </c>
      <c r="BT17" s="33" t="n">
        <f aca="false">BX17+CB17</f>
        <v>0</v>
      </c>
      <c r="BU17" s="33" t="n">
        <f aca="false">CC17</f>
        <v>0</v>
      </c>
      <c r="BV17" s="33" t="n">
        <f aca="false">BT17+BU17</f>
        <v>0</v>
      </c>
      <c r="BW17" s="33"/>
      <c r="BX17" s="33"/>
      <c r="BY17" s="33"/>
      <c r="BZ17" s="33"/>
      <c r="CA17" s="33" t="n">
        <f aca="false">BY17+BZ17</f>
        <v>0</v>
      </c>
      <c r="CB17" s="33"/>
      <c r="CC17" s="33"/>
      <c r="CD17" s="33" t="n">
        <f aca="false">CB17+CC17</f>
        <v>0</v>
      </c>
      <c r="CE17" s="33" t="n">
        <f aca="false">CI17+CM17+CP17+CQ17+CL17</f>
        <v>10981.7</v>
      </c>
      <c r="CF17" s="33" t="n">
        <f aca="false">CJ17</f>
        <v>0</v>
      </c>
      <c r="CG17" s="33" t="n">
        <f aca="false">CE17+CF17</f>
        <v>10981.7</v>
      </c>
      <c r="CH17" s="33" t="n">
        <f aca="false">CN17+CO17+CR17</f>
        <v>114.7</v>
      </c>
      <c r="CI17" s="33" t="n">
        <v>8148.8</v>
      </c>
      <c r="CJ17" s="33" t="n">
        <v>0</v>
      </c>
      <c r="CK17" s="33" t="n">
        <f aca="false">CI17+CJ17</f>
        <v>8148.8</v>
      </c>
      <c r="CL17" s="33" t="n">
        <v>0</v>
      </c>
      <c r="CM17" s="33" t="n">
        <v>0</v>
      </c>
      <c r="CN17" s="33" t="n">
        <v>0</v>
      </c>
      <c r="CO17" s="33" t="n">
        <v>0</v>
      </c>
      <c r="CP17" s="33" t="n">
        <v>0</v>
      </c>
      <c r="CQ17" s="33" t="n">
        <v>2832.9</v>
      </c>
      <c r="CR17" s="33" t="n">
        <v>114.7</v>
      </c>
      <c r="CS17" s="33" t="n">
        <f aca="false">CW17+CX17+CZ17+DB17+DF17+DI17+DJ17+DN17</f>
        <v>52342.4</v>
      </c>
      <c r="CT17" s="33" t="n">
        <f aca="false">DC17+DG17+DK17+DO17</f>
        <v>-69.3</v>
      </c>
      <c r="CU17" s="33" t="n">
        <f aca="false">CS17+CT17</f>
        <v>52273.1</v>
      </c>
      <c r="CV17" s="33" t="n">
        <f aca="false">CY17+DA17+DE17+DM17</f>
        <v>6158</v>
      </c>
      <c r="CW17" s="33" t="n">
        <v>0</v>
      </c>
      <c r="CX17" s="33"/>
      <c r="CY17" s="33"/>
      <c r="CZ17" s="33" t="n">
        <v>0</v>
      </c>
      <c r="DA17" s="33"/>
      <c r="DB17" s="33" t="n">
        <v>25678.2</v>
      </c>
      <c r="DC17" s="33" t="n">
        <v>-53.4</v>
      </c>
      <c r="DD17" s="33" t="n">
        <f aca="false">DB17+DC17</f>
        <v>25624.8</v>
      </c>
      <c r="DE17" s="33" t="n">
        <v>0</v>
      </c>
      <c r="DF17" s="33"/>
      <c r="DG17" s="33"/>
      <c r="DH17" s="33"/>
      <c r="DI17" s="33"/>
      <c r="DJ17" s="33" t="n">
        <v>9631.6</v>
      </c>
      <c r="DK17" s="33" t="n">
        <v>0</v>
      </c>
      <c r="DL17" s="33" t="n">
        <f aca="false">DJ17+DK17</f>
        <v>9631.6</v>
      </c>
      <c r="DM17" s="33" t="n">
        <v>6158</v>
      </c>
      <c r="DN17" s="33" t="n">
        <v>17032.6</v>
      </c>
      <c r="DO17" s="33" t="n">
        <v>-15.9</v>
      </c>
      <c r="DP17" s="33" t="n">
        <f aca="false">DN17+DO17</f>
        <v>17016.7</v>
      </c>
      <c r="DQ17" s="33" t="n">
        <f aca="false">DT17+DW17</f>
        <v>0</v>
      </c>
      <c r="DR17" s="33" t="n">
        <f aca="false">DU17</f>
        <v>0</v>
      </c>
      <c r="DS17" s="33" t="n">
        <f aca="false">DQ17+DR17</f>
        <v>0</v>
      </c>
      <c r="DT17" s="33" t="n">
        <v>0</v>
      </c>
      <c r="DU17" s="33"/>
      <c r="DV17" s="33" t="n">
        <f aca="false">DT17+DU17</f>
        <v>0</v>
      </c>
      <c r="DW17" s="33"/>
      <c r="DX17" s="33" t="n">
        <f aca="false">DY17</f>
        <v>2629.5</v>
      </c>
      <c r="DY17" s="33" t="n">
        <v>2629.5</v>
      </c>
      <c r="DZ17" s="33" t="n">
        <f aca="false">EC17+EF17+EI17</f>
        <v>0</v>
      </c>
      <c r="EA17" s="33" t="n">
        <f aca="false">ED17+EG17+EJ17</f>
        <v>0</v>
      </c>
      <c r="EB17" s="33" t="n">
        <f aca="false">DZ17+EA17</f>
        <v>0</v>
      </c>
      <c r="EC17" s="33" t="n">
        <v>0</v>
      </c>
      <c r="ED17" s="33"/>
      <c r="EE17" s="33" t="n">
        <f aca="false">EC17+ED17</f>
        <v>0</v>
      </c>
      <c r="EF17" s="33"/>
      <c r="EG17" s="33"/>
      <c r="EH17" s="33" t="n">
        <f aca="false">EF17+EG17</f>
        <v>0</v>
      </c>
      <c r="EI17" s="33" t="n">
        <v>0</v>
      </c>
      <c r="EJ17" s="33"/>
      <c r="EK17" s="33" t="n">
        <f aca="false">EI17+EJ17</f>
        <v>0</v>
      </c>
      <c r="EL17" s="33"/>
      <c r="EM17" s="33"/>
      <c r="EN17" s="33"/>
      <c r="EO17" s="33"/>
      <c r="EP17" s="33" t="n">
        <v>0</v>
      </c>
      <c r="EQ17" s="33" t="n">
        <f aca="false">ET17+EU17</f>
        <v>110.3</v>
      </c>
      <c r="ER17" s="33" t="n">
        <f aca="false">EV17</f>
        <v>0</v>
      </c>
      <c r="ES17" s="33" t="n">
        <f aca="false">EQ17+ER17</f>
        <v>110.3</v>
      </c>
      <c r="ET17" s="33" t="n">
        <v>110.3</v>
      </c>
      <c r="EU17" s="33"/>
      <c r="EV17" s="33"/>
      <c r="EW17" s="33" t="n">
        <f aca="false">EU17+EV17</f>
        <v>0</v>
      </c>
      <c r="EX17" s="33" t="n">
        <f aca="false">EY17</f>
        <v>0</v>
      </c>
      <c r="EY17" s="33" t="n">
        <v>0</v>
      </c>
      <c r="EZ17" s="34" t="n">
        <f aca="false">FC17+FF17</f>
        <v>134961</v>
      </c>
      <c r="FA17" s="34" t="n">
        <f aca="false">FD17+FG17</f>
        <v>-8589.6</v>
      </c>
      <c r="FB17" s="34" t="n">
        <f aca="false">EZ17+FA17</f>
        <v>126371.4</v>
      </c>
      <c r="FC17" s="33" t="n">
        <f aca="false">B17+AN17+BF17+BQ17+CE17+CS17+DX17+DQ17+DZ17+EL17+EO17+EQ17+EX17</f>
        <v>113240.6</v>
      </c>
      <c r="FD17" s="33" t="n">
        <f aca="false">C17+CF17+CT17+AO17+BG17+BR17+DR17+EA17+ER17</f>
        <v>-6033.5</v>
      </c>
      <c r="FE17" s="33" t="n">
        <f aca="false">FC17+FD17</f>
        <v>107207.1</v>
      </c>
      <c r="FF17" s="33" t="n">
        <f aca="false">E17+AQ17+BI17+BT17+CH17+CV17</f>
        <v>21720.4</v>
      </c>
      <c r="FG17" s="33" t="n">
        <f aca="false">F17+BU17</f>
        <v>-2556.1</v>
      </c>
      <c r="FH17" s="33" t="n">
        <f aca="false">FF17+FG17</f>
        <v>19164.3</v>
      </c>
    </row>
    <row r="18" customFormat="false" ht="12.75" hidden="false" customHeight="false" outlineLevel="0" collapsed="false">
      <c r="A18" s="32" t="s">
        <v>170</v>
      </c>
      <c r="B18" s="33" t="n">
        <f aca="false">H18+K18+L18+R18+U18+AA18+AC18+AI18+AJ18+AK18+AL18+AM18</f>
        <v>87512.7</v>
      </c>
      <c r="C18" s="33" t="n">
        <f aca="false">I18+M18+S18+V18+AD18</f>
        <v>-4960.6</v>
      </c>
      <c r="D18" s="33" t="n">
        <f aca="false">B18+C18</f>
        <v>82552.1</v>
      </c>
      <c r="E18" s="33" t="n">
        <f aca="false">O18+X18+AB18+AF18</f>
        <v>9349.5</v>
      </c>
      <c r="F18" s="33" t="n">
        <f aca="false">P18+Y18+AG18</f>
        <v>-2256.5</v>
      </c>
      <c r="G18" s="33" t="n">
        <f aca="false">E18+F18</f>
        <v>7093</v>
      </c>
      <c r="H18" s="33"/>
      <c r="I18" s="33"/>
      <c r="J18" s="33" t="n">
        <f aca="false">H18+I18</f>
        <v>0</v>
      </c>
      <c r="K18" s="33"/>
      <c r="L18" s="33" t="n">
        <v>20223.2</v>
      </c>
      <c r="M18" s="33" t="n">
        <v>-4341</v>
      </c>
      <c r="N18" s="33" t="n">
        <f aca="false">L18+M18</f>
        <v>15882.2</v>
      </c>
      <c r="O18" s="33" t="n">
        <v>8667.1</v>
      </c>
      <c r="P18" s="33" t="n">
        <v>-1860.4</v>
      </c>
      <c r="Q18" s="33" t="n">
        <f aca="false">O18+P18</f>
        <v>6806.7</v>
      </c>
      <c r="R18" s="33" t="n">
        <v>9607.9</v>
      </c>
      <c r="S18" s="33" t="n">
        <v>0</v>
      </c>
      <c r="T18" s="33" t="n">
        <f aca="false">R18+S18</f>
        <v>9607.9</v>
      </c>
      <c r="U18" s="33"/>
      <c r="V18" s="33"/>
      <c r="W18" s="33"/>
      <c r="X18" s="33"/>
      <c r="Y18" s="33"/>
      <c r="Z18" s="33"/>
      <c r="AA18" s="33"/>
      <c r="AB18" s="33"/>
      <c r="AC18" s="33" t="n">
        <v>1067.2</v>
      </c>
      <c r="AD18" s="33" t="n">
        <v>-619.6</v>
      </c>
      <c r="AE18" s="33" t="n">
        <f aca="false">AC18+AD18</f>
        <v>447.6</v>
      </c>
      <c r="AF18" s="33" t="n">
        <v>682.4</v>
      </c>
      <c r="AG18" s="33" t="n">
        <v>-396.1</v>
      </c>
      <c r="AH18" s="33" t="n">
        <f aca="false">AF18+AG18</f>
        <v>286.3</v>
      </c>
      <c r="AI18" s="33"/>
      <c r="AJ18" s="33"/>
      <c r="AK18" s="33"/>
      <c r="AL18" s="33" t="n">
        <v>56614.4</v>
      </c>
      <c r="AM18" s="33" t="n">
        <v>0</v>
      </c>
      <c r="AN18" s="33" t="n">
        <f aca="false">AR18+AU18+AX18+AZ18+BB18+AS18+BD18</f>
        <v>525.9</v>
      </c>
      <c r="AO18" s="33" t="n">
        <f aca="false">AV18</f>
        <v>0</v>
      </c>
      <c r="AP18" s="33" t="n">
        <f aca="false">AN18+AO18</f>
        <v>525.9</v>
      </c>
      <c r="AQ18" s="33" t="n">
        <f aca="false">AY18+BA18+BC18+AT18+BE18</f>
        <v>50.8</v>
      </c>
      <c r="AR18" s="33" t="n">
        <v>407.3</v>
      </c>
      <c r="AS18" s="33" t="n">
        <v>118.6</v>
      </c>
      <c r="AT18" s="33" t="n">
        <v>50.8</v>
      </c>
      <c r="AU18" s="33"/>
      <c r="AV18" s="33"/>
      <c r="AW18" s="33" t="n">
        <f aca="false">AU18+AV18</f>
        <v>0</v>
      </c>
      <c r="AX18" s="33"/>
      <c r="AY18" s="33"/>
      <c r="AZ18" s="33"/>
      <c r="BA18" s="33"/>
      <c r="BB18" s="33"/>
      <c r="BC18" s="33"/>
      <c r="BD18" s="33" t="n">
        <v>0</v>
      </c>
      <c r="BE18" s="33" t="n">
        <v>0</v>
      </c>
      <c r="BF18" s="33" t="n">
        <f aca="false">BJ18+BK18+BN18+BO18</f>
        <v>6816.2</v>
      </c>
      <c r="BG18" s="33" t="n">
        <f aca="false">BL18</f>
        <v>0</v>
      </c>
      <c r="BH18" s="33" t="n">
        <f aca="false">BF18+BG18</f>
        <v>6816.2</v>
      </c>
      <c r="BI18" s="33"/>
      <c r="BJ18" s="33" t="n">
        <v>5818.7</v>
      </c>
      <c r="BK18" s="33"/>
      <c r="BL18" s="33"/>
      <c r="BM18" s="33" t="n">
        <f aca="false">BK18+BL18</f>
        <v>0</v>
      </c>
      <c r="BN18" s="33" t="n">
        <v>997.5</v>
      </c>
      <c r="BO18" s="33"/>
      <c r="BP18" s="33"/>
      <c r="BQ18" s="33" t="n">
        <f aca="false">BW18+BY18</f>
        <v>0</v>
      </c>
      <c r="BR18" s="33" t="n">
        <f aca="false">BZ18</f>
        <v>0</v>
      </c>
      <c r="BS18" s="33" t="n">
        <f aca="false">BQ18+BR18</f>
        <v>0</v>
      </c>
      <c r="BT18" s="33" t="n">
        <f aca="false">BX18+CB18</f>
        <v>0</v>
      </c>
      <c r="BU18" s="33" t="n">
        <f aca="false">CC18</f>
        <v>0</v>
      </c>
      <c r="BV18" s="33" t="n">
        <f aca="false">BT18+BU18</f>
        <v>0</v>
      </c>
      <c r="BW18" s="33"/>
      <c r="BX18" s="33"/>
      <c r="BY18" s="33"/>
      <c r="BZ18" s="33"/>
      <c r="CA18" s="33" t="n">
        <f aca="false">BY18+BZ18</f>
        <v>0</v>
      </c>
      <c r="CB18" s="33"/>
      <c r="CC18" s="33"/>
      <c r="CD18" s="33" t="n">
        <f aca="false">CB18+CC18</f>
        <v>0</v>
      </c>
      <c r="CE18" s="33" t="n">
        <f aca="false">CI18+CM18+CP18+CQ18+CL18</f>
        <v>38795.9</v>
      </c>
      <c r="CF18" s="33" t="n">
        <f aca="false">CJ18</f>
        <v>-91.8</v>
      </c>
      <c r="CG18" s="33" t="n">
        <f aca="false">CE18+CF18</f>
        <v>38704.1</v>
      </c>
      <c r="CH18" s="33" t="n">
        <f aca="false">CN18+CO18+CR18</f>
        <v>329.8</v>
      </c>
      <c r="CI18" s="33" t="n">
        <v>30651.4</v>
      </c>
      <c r="CJ18" s="33" t="n">
        <v>-91.8</v>
      </c>
      <c r="CK18" s="33" t="n">
        <f aca="false">CI18+CJ18</f>
        <v>30559.6</v>
      </c>
      <c r="CL18" s="33" t="n">
        <v>0</v>
      </c>
      <c r="CM18" s="33" t="n">
        <v>0</v>
      </c>
      <c r="CN18" s="33" t="n">
        <v>0</v>
      </c>
      <c r="CO18" s="33" t="n">
        <v>0</v>
      </c>
      <c r="CP18" s="33" t="n">
        <v>0</v>
      </c>
      <c r="CQ18" s="33" t="n">
        <v>8144.5</v>
      </c>
      <c r="CR18" s="33" t="n">
        <v>329.8</v>
      </c>
      <c r="CS18" s="33" t="n">
        <f aca="false">CW18+CX18+CZ18+DB18+DF18+DI18+DJ18+DN18</f>
        <v>62658.7</v>
      </c>
      <c r="CT18" s="33" t="n">
        <f aca="false">DC18+DG18+DK18+DO18</f>
        <v>-7134.7</v>
      </c>
      <c r="CU18" s="33" t="n">
        <f aca="false">CS18+CT18</f>
        <v>55524</v>
      </c>
      <c r="CV18" s="33" t="n">
        <f aca="false">CY18+DA18+DE18+DM18</f>
        <v>5846.5</v>
      </c>
      <c r="CW18" s="33" t="n">
        <v>0</v>
      </c>
      <c r="CX18" s="33"/>
      <c r="CY18" s="33"/>
      <c r="CZ18" s="33" t="n">
        <v>0</v>
      </c>
      <c r="DA18" s="33"/>
      <c r="DB18" s="33" t="n">
        <v>39722.8</v>
      </c>
      <c r="DC18" s="33" t="n">
        <v>-7134.7</v>
      </c>
      <c r="DD18" s="33" t="n">
        <f aca="false">DB18+DC18</f>
        <v>32588.1</v>
      </c>
      <c r="DE18" s="33" t="n">
        <v>0</v>
      </c>
      <c r="DF18" s="33"/>
      <c r="DG18" s="33"/>
      <c r="DH18" s="33"/>
      <c r="DI18" s="33"/>
      <c r="DJ18" s="33" t="n">
        <v>9144.5</v>
      </c>
      <c r="DK18" s="33" t="n">
        <v>0</v>
      </c>
      <c r="DL18" s="33" t="n">
        <f aca="false">DJ18+DK18</f>
        <v>9144.5</v>
      </c>
      <c r="DM18" s="33" t="n">
        <v>5846.5</v>
      </c>
      <c r="DN18" s="33" t="n">
        <v>13791.4</v>
      </c>
      <c r="DO18" s="33" t="n">
        <v>0</v>
      </c>
      <c r="DP18" s="33" t="n">
        <f aca="false">DN18+DO18</f>
        <v>13791.4</v>
      </c>
      <c r="DQ18" s="33" t="n">
        <f aca="false">DT18+DW18</f>
        <v>0</v>
      </c>
      <c r="DR18" s="33" t="n">
        <f aca="false">DU18</f>
        <v>0</v>
      </c>
      <c r="DS18" s="33" t="n">
        <f aca="false">DQ18+DR18</f>
        <v>0</v>
      </c>
      <c r="DT18" s="33" t="n">
        <v>0</v>
      </c>
      <c r="DU18" s="33"/>
      <c r="DV18" s="33" t="n">
        <f aca="false">DT18+DU18</f>
        <v>0</v>
      </c>
      <c r="DW18" s="33"/>
      <c r="DX18" s="33" t="n">
        <f aca="false">DY18</f>
        <v>2530</v>
      </c>
      <c r="DY18" s="33" t="n">
        <v>2530</v>
      </c>
      <c r="DZ18" s="33" t="n">
        <f aca="false">EC18+EF18+EI18</f>
        <v>0</v>
      </c>
      <c r="EA18" s="33" t="n">
        <f aca="false">ED18+EG18+EJ18</f>
        <v>0</v>
      </c>
      <c r="EB18" s="33" t="n">
        <f aca="false">DZ18+EA18</f>
        <v>0</v>
      </c>
      <c r="EC18" s="33" t="n">
        <v>0</v>
      </c>
      <c r="ED18" s="33"/>
      <c r="EE18" s="33" t="n">
        <f aca="false">EC18+ED18</f>
        <v>0</v>
      </c>
      <c r="EF18" s="33"/>
      <c r="EG18" s="33"/>
      <c r="EH18" s="33" t="n">
        <f aca="false">EF18+EG18</f>
        <v>0</v>
      </c>
      <c r="EI18" s="33" t="n">
        <v>0</v>
      </c>
      <c r="EJ18" s="33"/>
      <c r="EK18" s="33" t="n">
        <f aca="false">EI18+EJ18</f>
        <v>0</v>
      </c>
      <c r="EL18" s="33"/>
      <c r="EM18" s="33"/>
      <c r="EN18" s="33"/>
      <c r="EO18" s="33"/>
      <c r="EP18" s="33" t="n">
        <v>0</v>
      </c>
      <c r="EQ18" s="33" t="n">
        <f aca="false">ET18+EU18</f>
        <v>140.4</v>
      </c>
      <c r="ER18" s="33" t="n">
        <f aca="false">EV18</f>
        <v>600</v>
      </c>
      <c r="ES18" s="33" t="n">
        <f aca="false">EQ18+ER18</f>
        <v>740.4</v>
      </c>
      <c r="ET18" s="33" t="n">
        <v>140.4</v>
      </c>
      <c r="EU18" s="33"/>
      <c r="EV18" s="33" t="n">
        <v>600</v>
      </c>
      <c r="EW18" s="33" t="n">
        <f aca="false">EU18+EV18</f>
        <v>600</v>
      </c>
      <c r="EX18" s="33" t="n">
        <f aca="false">EY18</f>
        <v>106.7</v>
      </c>
      <c r="EY18" s="33" t="n">
        <v>106.7</v>
      </c>
      <c r="EZ18" s="34" t="n">
        <f aca="false">FC18+FF18</f>
        <v>214663.1</v>
      </c>
      <c r="FA18" s="34" t="n">
        <f aca="false">FD18+FG18</f>
        <v>-13843.6</v>
      </c>
      <c r="FB18" s="34" t="n">
        <f aca="false">EZ18+FA18</f>
        <v>200819.5</v>
      </c>
      <c r="FC18" s="33" t="n">
        <f aca="false">B18+AN18+BF18+BQ18+CE18+CS18+DX18+DQ18+DZ18+EL18+EO18+EQ18+EX18</f>
        <v>199086.5</v>
      </c>
      <c r="FD18" s="33" t="n">
        <f aca="false">C18+CF18+CT18+AO18+BG18+BR18+DR18+EA18+ER18</f>
        <v>-11587.1</v>
      </c>
      <c r="FE18" s="33" t="n">
        <f aca="false">FC18+FD18</f>
        <v>187499.4</v>
      </c>
      <c r="FF18" s="33" t="n">
        <f aca="false">E18+AQ18+BI18+BT18+CH18+CV18</f>
        <v>15576.6</v>
      </c>
      <c r="FG18" s="33" t="n">
        <f aca="false">F18+BU18</f>
        <v>-2256.5</v>
      </c>
      <c r="FH18" s="33" t="n">
        <f aca="false">FF18+FG18</f>
        <v>13320.1</v>
      </c>
    </row>
    <row r="19" customFormat="false" ht="12.75" hidden="false" customHeight="false" outlineLevel="0" collapsed="false">
      <c r="A19" s="32" t="s">
        <v>171</v>
      </c>
      <c r="B19" s="33" t="n">
        <f aca="false">H19+K19+L19+R19+U19+AA19+AC19+AI19+AJ19+AK19+AL19+AM19</f>
        <v>68053.1</v>
      </c>
      <c r="C19" s="33" t="n">
        <f aca="false">I19+M19+S19+V19+AD19</f>
        <v>-7310.3</v>
      </c>
      <c r="D19" s="33" t="n">
        <f aca="false">B19+C19</f>
        <v>60742.8</v>
      </c>
      <c r="E19" s="33" t="n">
        <f aca="false">O19+X19+AB19+AF19</f>
        <v>14774.5</v>
      </c>
      <c r="F19" s="33" t="n">
        <f aca="false">P19+Y19+AG19</f>
        <v>-3003.8</v>
      </c>
      <c r="G19" s="33" t="n">
        <f aca="false">E19+F19</f>
        <v>11770.7</v>
      </c>
      <c r="H19" s="33" t="n">
        <v>7440</v>
      </c>
      <c r="I19" s="33" t="n">
        <v>0</v>
      </c>
      <c r="J19" s="33" t="n">
        <f aca="false">H19+I19</f>
        <v>7440</v>
      </c>
      <c r="K19" s="33"/>
      <c r="L19" s="33" t="n">
        <v>31820.4</v>
      </c>
      <c r="M19" s="33" t="n">
        <v>-6984.5</v>
      </c>
      <c r="N19" s="33" t="n">
        <f aca="false">L19+M19</f>
        <v>24835.9</v>
      </c>
      <c r="O19" s="33" t="n">
        <v>13637.3</v>
      </c>
      <c r="P19" s="33" t="n">
        <v>-2993.3</v>
      </c>
      <c r="Q19" s="33" t="n">
        <f aca="false">O19+P19</f>
        <v>10644</v>
      </c>
      <c r="R19" s="33" t="n">
        <v>9014</v>
      </c>
      <c r="S19" s="33" t="n">
        <v>-309.3</v>
      </c>
      <c r="T19" s="33" t="n">
        <f aca="false">R19+S19</f>
        <v>8704.7</v>
      </c>
      <c r="U19" s="33"/>
      <c r="V19" s="33"/>
      <c r="W19" s="33"/>
      <c r="X19" s="33"/>
      <c r="Y19" s="33"/>
      <c r="Z19" s="33"/>
      <c r="AA19" s="33"/>
      <c r="AB19" s="33"/>
      <c r="AC19" s="33" t="n">
        <v>1778.7</v>
      </c>
      <c r="AD19" s="33" t="n">
        <v>-16.5</v>
      </c>
      <c r="AE19" s="33" t="n">
        <f aca="false">AC19+AD19</f>
        <v>1762.2</v>
      </c>
      <c r="AF19" s="33" t="n">
        <v>1137.2</v>
      </c>
      <c r="AG19" s="33" t="n">
        <v>-10.5</v>
      </c>
      <c r="AH19" s="33" t="n">
        <f aca="false">AF19+AG19</f>
        <v>1126.7</v>
      </c>
      <c r="AI19" s="33"/>
      <c r="AJ19" s="33"/>
      <c r="AK19" s="33"/>
      <c r="AL19" s="33" t="n">
        <v>0</v>
      </c>
      <c r="AM19" s="33" t="n">
        <v>18000</v>
      </c>
      <c r="AN19" s="33" t="n">
        <f aca="false">AR19+AU19+AX19+AZ19+BB19+AS19+BD19</f>
        <v>557.4</v>
      </c>
      <c r="AO19" s="33" t="n">
        <f aca="false">AV19</f>
        <v>0</v>
      </c>
      <c r="AP19" s="33" t="n">
        <f aca="false">AN19+AO19</f>
        <v>557.4</v>
      </c>
      <c r="AQ19" s="33" t="n">
        <f aca="false">AY19+BA19+BC19+AT19+BE19</f>
        <v>66.7</v>
      </c>
      <c r="AR19" s="33" t="n">
        <v>401.8</v>
      </c>
      <c r="AS19" s="33" t="n">
        <v>155.6</v>
      </c>
      <c r="AT19" s="33" t="n">
        <v>66.7</v>
      </c>
      <c r="AU19" s="33"/>
      <c r="AV19" s="33"/>
      <c r="AW19" s="33" t="n">
        <f aca="false">AU19+AV19</f>
        <v>0</v>
      </c>
      <c r="AX19" s="33"/>
      <c r="AY19" s="33"/>
      <c r="AZ19" s="33"/>
      <c r="BA19" s="33"/>
      <c r="BB19" s="33"/>
      <c r="BC19" s="33"/>
      <c r="BD19" s="33" t="n">
        <v>0</v>
      </c>
      <c r="BE19" s="33" t="n">
        <v>0</v>
      </c>
      <c r="BF19" s="33" t="n">
        <f aca="false">BJ19+BK19+BN19+BO19</f>
        <v>8881</v>
      </c>
      <c r="BG19" s="33" t="n">
        <f aca="false">BL19</f>
        <v>0</v>
      </c>
      <c r="BH19" s="33" t="n">
        <f aca="false">BF19+BG19</f>
        <v>8881</v>
      </c>
      <c r="BI19" s="33" t="n">
        <f aca="false">BP19</f>
        <v>114.7</v>
      </c>
      <c r="BJ19" s="33" t="n">
        <v>7494</v>
      </c>
      <c r="BK19" s="33"/>
      <c r="BL19" s="33"/>
      <c r="BM19" s="33" t="n">
        <f aca="false">BK19+BL19</f>
        <v>0</v>
      </c>
      <c r="BN19" s="33" t="n">
        <v>1119.4</v>
      </c>
      <c r="BO19" s="33" t="n">
        <v>267.6</v>
      </c>
      <c r="BP19" s="33" t="n">
        <v>114.7</v>
      </c>
      <c r="BQ19" s="33" t="n">
        <f aca="false">BW19+BY19</f>
        <v>0</v>
      </c>
      <c r="BR19" s="33" t="n">
        <f aca="false">BZ19</f>
        <v>0</v>
      </c>
      <c r="BS19" s="33" t="n">
        <f aca="false">BQ19+BR19</f>
        <v>0</v>
      </c>
      <c r="BT19" s="33" t="n">
        <f aca="false">BX19+CB19</f>
        <v>0</v>
      </c>
      <c r="BU19" s="33" t="n">
        <f aca="false">CC19</f>
        <v>0</v>
      </c>
      <c r="BV19" s="33" t="n">
        <f aca="false">BT19+BU19</f>
        <v>0</v>
      </c>
      <c r="BW19" s="33"/>
      <c r="BX19" s="33"/>
      <c r="BY19" s="33"/>
      <c r="BZ19" s="33"/>
      <c r="CA19" s="33" t="n">
        <f aca="false">BY19+BZ19</f>
        <v>0</v>
      </c>
      <c r="CB19" s="33"/>
      <c r="CC19" s="33"/>
      <c r="CD19" s="33" t="n">
        <f aca="false">CB19+CC19</f>
        <v>0</v>
      </c>
      <c r="CE19" s="33" t="n">
        <f aca="false">CI19+CM19+CP19+CQ19+CL19</f>
        <v>262971.8</v>
      </c>
      <c r="CF19" s="33" t="n">
        <f aca="false">CJ19</f>
        <v>0</v>
      </c>
      <c r="CG19" s="33" t="n">
        <f aca="false">CE19+CF19</f>
        <v>262971.8</v>
      </c>
      <c r="CH19" s="33" t="n">
        <f aca="false">CN19+CO19+CR19</f>
        <v>28217.7</v>
      </c>
      <c r="CI19" s="33" t="n">
        <v>197608.8</v>
      </c>
      <c r="CJ19" s="33" t="n">
        <v>0</v>
      </c>
      <c r="CK19" s="33" t="n">
        <f aca="false">CI19+CJ19</f>
        <v>197608.8</v>
      </c>
      <c r="CL19" s="33" t="n">
        <v>0</v>
      </c>
      <c r="CM19" s="33" t="n">
        <v>0</v>
      </c>
      <c r="CN19" s="33" t="n">
        <v>0</v>
      </c>
      <c r="CO19" s="33" t="n">
        <v>27300</v>
      </c>
      <c r="CP19" s="33" t="n">
        <v>42700.1</v>
      </c>
      <c r="CQ19" s="33" t="n">
        <v>22662.9</v>
      </c>
      <c r="CR19" s="33" t="n">
        <v>917.7</v>
      </c>
      <c r="CS19" s="33" t="n">
        <f aca="false">CW19+CX19+CZ19+DB19+DF19+DI19+DJ19+DN19</f>
        <v>257904.9</v>
      </c>
      <c r="CT19" s="33" t="n">
        <f aca="false">DC19+DG19+DK19+DO19</f>
        <v>22858.6</v>
      </c>
      <c r="CU19" s="33" t="n">
        <f aca="false">CS19+CT19</f>
        <v>280763.5</v>
      </c>
      <c r="CV19" s="33" t="n">
        <f aca="false">CY19+DA19+DE19+DM19</f>
        <v>9727.8</v>
      </c>
      <c r="CW19" s="33" t="n">
        <v>0</v>
      </c>
      <c r="CX19" s="33"/>
      <c r="CY19" s="33"/>
      <c r="CZ19" s="33" t="n">
        <v>0</v>
      </c>
      <c r="DA19" s="33"/>
      <c r="DB19" s="33" t="n">
        <v>82452.8</v>
      </c>
      <c r="DC19" s="33" t="n">
        <v>22858.6</v>
      </c>
      <c r="DD19" s="33" t="n">
        <f aca="false">DB19+DC19</f>
        <v>105311.4</v>
      </c>
      <c r="DE19" s="33" t="n">
        <v>0</v>
      </c>
      <c r="DF19" s="33"/>
      <c r="DG19" s="33"/>
      <c r="DH19" s="33"/>
      <c r="DI19" s="33"/>
      <c r="DJ19" s="33" t="n">
        <v>15215.1</v>
      </c>
      <c r="DK19" s="33" t="n">
        <v>0</v>
      </c>
      <c r="DL19" s="33" t="n">
        <f aca="false">DJ19+DK19</f>
        <v>15215.1</v>
      </c>
      <c r="DM19" s="33" t="n">
        <v>9727.8</v>
      </c>
      <c r="DN19" s="33" t="n">
        <v>160237</v>
      </c>
      <c r="DO19" s="33" t="n">
        <v>0</v>
      </c>
      <c r="DP19" s="33" t="n">
        <f aca="false">DN19+DO19</f>
        <v>160237</v>
      </c>
      <c r="DQ19" s="33" t="n">
        <f aca="false">DT19+DW19</f>
        <v>0</v>
      </c>
      <c r="DR19" s="33" t="n">
        <f aca="false">DU19</f>
        <v>0</v>
      </c>
      <c r="DS19" s="33" t="n">
        <f aca="false">DQ19+DR19</f>
        <v>0</v>
      </c>
      <c r="DT19" s="33" t="n">
        <v>0</v>
      </c>
      <c r="DU19" s="33"/>
      <c r="DV19" s="33" t="n">
        <f aca="false">DT19+DU19</f>
        <v>0</v>
      </c>
      <c r="DW19" s="33"/>
      <c r="DX19" s="33" t="n">
        <f aca="false">DY19</f>
        <v>3502.9</v>
      </c>
      <c r="DY19" s="33" t="n">
        <v>3502.9</v>
      </c>
      <c r="DZ19" s="33" t="n">
        <f aca="false">EC19+EF19+EI19</f>
        <v>0</v>
      </c>
      <c r="EA19" s="33" t="n">
        <f aca="false">ED19+EG19+EJ19</f>
        <v>0</v>
      </c>
      <c r="EB19" s="33" t="n">
        <f aca="false">DZ19+EA19</f>
        <v>0</v>
      </c>
      <c r="EC19" s="33" t="n">
        <v>0</v>
      </c>
      <c r="ED19" s="33"/>
      <c r="EE19" s="33" t="n">
        <f aca="false">EC19+ED19</f>
        <v>0</v>
      </c>
      <c r="EF19" s="33"/>
      <c r="EG19" s="33"/>
      <c r="EH19" s="33" t="n">
        <f aca="false">EF19+EG19</f>
        <v>0</v>
      </c>
      <c r="EI19" s="33" t="n">
        <v>0</v>
      </c>
      <c r="EJ19" s="33"/>
      <c r="EK19" s="33" t="n">
        <f aca="false">EI19+EJ19</f>
        <v>0</v>
      </c>
      <c r="EL19" s="33"/>
      <c r="EM19" s="33"/>
      <c r="EN19" s="33"/>
      <c r="EO19" s="33"/>
      <c r="EP19" s="33" t="n">
        <v>0</v>
      </c>
      <c r="EQ19" s="33" t="n">
        <f aca="false">ET19+EU19</f>
        <v>158.2</v>
      </c>
      <c r="ER19" s="33" t="n">
        <f aca="false">EV19</f>
        <v>0</v>
      </c>
      <c r="ES19" s="33" t="n">
        <f aca="false">EQ19+ER19</f>
        <v>158.2</v>
      </c>
      <c r="ET19" s="33" t="n">
        <v>158.2</v>
      </c>
      <c r="EU19" s="33"/>
      <c r="EV19" s="33"/>
      <c r="EW19" s="33" t="n">
        <f aca="false">EU19+EV19</f>
        <v>0</v>
      </c>
      <c r="EX19" s="33" t="n">
        <f aca="false">EY19</f>
        <v>106.7</v>
      </c>
      <c r="EY19" s="33" t="n">
        <v>106.7</v>
      </c>
      <c r="EZ19" s="34" t="n">
        <f aca="false">FC19+FF19</f>
        <v>655037.4</v>
      </c>
      <c r="FA19" s="34" t="n">
        <f aca="false">FD19+FG19</f>
        <v>12544.5</v>
      </c>
      <c r="FB19" s="34" t="n">
        <f aca="false">EZ19+FA19</f>
        <v>667581.9</v>
      </c>
      <c r="FC19" s="33" t="n">
        <f aca="false">B19+AN19+BF19+BQ19+CE19+CS19+DX19+DQ19+DZ19+EL19+EO19+EQ19+EX19</f>
        <v>602136</v>
      </c>
      <c r="FD19" s="33" t="n">
        <f aca="false">C19+CF19+CT19+AO19+BG19+BR19+DR19+EA19+ER19</f>
        <v>15548.3</v>
      </c>
      <c r="FE19" s="33" t="n">
        <f aca="false">FC19+FD19</f>
        <v>617684.3</v>
      </c>
      <c r="FF19" s="33" t="n">
        <f aca="false">E19+AQ19+BI19+BT19+CH19+CV19</f>
        <v>52901.4</v>
      </c>
      <c r="FG19" s="33" t="n">
        <f aca="false">F19+BU19</f>
        <v>-3003.8</v>
      </c>
      <c r="FH19" s="33" t="n">
        <f aca="false">FF19+FG19</f>
        <v>49897.6</v>
      </c>
    </row>
    <row r="20" customFormat="false" ht="12.75" hidden="false" customHeight="false" outlineLevel="0" collapsed="false">
      <c r="A20" s="32" t="s">
        <v>172</v>
      </c>
      <c r="B20" s="33" t="n">
        <f aca="false">H20+K20+L20+R20+U20+AA20+AC20+AI20+AJ20+AK20+AL20+AM20</f>
        <v>28512.8</v>
      </c>
      <c r="C20" s="33" t="n">
        <f aca="false">I20+M20+S20+V20+AD20</f>
        <v>-5140.8</v>
      </c>
      <c r="D20" s="33" t="n">
        <f aca="false">B20+C20</f>
        <v>23372</v>
      </c>
      <c r="E20" s="33" t="n">
        <f aca="false">O20+X20+AB20+AF20</f>
        <v>9981.5</v>
      </c>
      <c r="F20" s="33" t="n">
        <f aca="false">P20+Y20+AG20</f>
        <v>-2203.2</v>
      </c>
      <c r="G20" s="33" t="n">
        <f aca="false">E20+F20</f>
        <v>7778.3</v>
      </c>
      <c r="H20" s="33"/>
      <c r="I20" s="33"/>
      <c r="J20" s="33" t="n">
        <f aca="false">H20+I20</f>
        <v>0</v>
      </c>
      <c r="K20" s="33"/>
      <c r="L20" s="33" t="n">
        <v>23290.2</v>
      </c>
      <c r="M20" s="33" t="n">
        <v>-5140.8</v>
      </c>
      <c r="N20" s="33" t="n">
        <f aca="false">L20+M20</f>
        <v>18149.4</v>
      </c>
      <c r="O20" s="33" t="n">
        <v>9981.5</v>
      </c>
      <c r="P20" s="33" t="n">
        <v>-2203.2</v>
      </c>
      <c r="Q20" s="33" t="n">
        <f aca="false">O20+P20</f>
        <v>7778.3</v>
      </c>
      <c r="R20" s="33" t="n">
        <v>5222.6</v>
      </c>
      <c r="S20" s="33" t="n">
        <v>0</v>
      </c>
      <c r="T20" s="33" t="n">
        <f aca="false">R20+S20</f>
        <v>5222.6</v>
      </c>
      <c r="U20" s="33"/>
      <c r="V20" s="33"/>
      <c r="W20" s="33"/>
      <c r="X20" s="33"/>
      <c r="Y20" s="33"/>
      <c r="Z20" s="33"/>
      <c r="AA20" s="33"/>
      <c r="AB20" s="33"/>
      <c r="AC20" s="33" t="n">
        <v>0</v>
      </c>
      <c r="AD20" s="33" t="n">
        <v>0</v>
      </c>
      <c r="AE20" s="33" t="n">
        <f aca="false">AC20+AD20</f>
        <v>0</v>
      </c>
      <c r="AF20" s="33" t="n">
        <v>0</v>
      </c>
      <c r="AG20" s="33" t="n">
        <v>0</v>
      </c>
      <c r="AH20" s="33" t="n">
        <f aca="false">AF20+AG20</f>
        <v>0</v>
      </c>
      <c r="AI20" s="33"/>
      <c r="AJ20" s="33"/>
      <c r="AK20" s="33"/>
      <c r="AL20" s="33" t="n">
        <v>0</v>
      </c>
      <c r="AM20" s="33" t="n">
        <v>0</v>
      </c>
      <c r="AN20" s="33" t="n">
        <f aca="false">AR20+AU20+AX20+AZ20+BB20+AS20+BD20</f>
        <v>695.2</v>
      </c>
      <c r="AO20" s="33" t="n">
        <f aca="false">AV20</f>
        <v>0</v>
      </c>
      <c r="AP20" s="33" t="n">
        <f aca="false">AN20+AO20</f>
        <v>695.2</v>
      </c>
      <c r="AQ20" s="33" t="n">
        <f aca="false">AY20+BA20+BC20+AT20+BE20</f>
        <v>45.1</v>
      </c>
      <c r="AR20" s="33" t="n">
        <v>590.1</v>
      </c>
      <c r="AS20" s="33" t="n">
        <v>105.1</v>
      </c>
      <c r="AT20" s="33" t="n">
        <v>45.1</v>
      </c>
      <c r="AU20" s="33"/>
      <c r="AV20" s="33"/>
      <c r="AW20" s="33" t="n">
        <f aca="false">AU20+AV20</f>
        <v>0</v>
      </c>
      <c r="AX20" s="33"/>
      <c r="AY20" s="33"/>
      <c r="AZ20" s="33"/>
      <c r="BA20" s="33"/>
      <c r="BB20" s="33"/>
      <c r="BC20" s="33"/>
      <c r="BD20" s="33" t="n">
        <v>0</v>
      </c>
      <c r="BE20" s="33" t="n">
        <v>0</v>
      </c>
      <c r="BF20" s="33" t="n">
        <f aca="false">BJ20+BK20+BN20+BO20</f>
        <v>4593</v>
      </c>
      <c r="BG20" s="33" t="n">
        <f aca="false">BL20</f>
        <v>0</v>
      </c>
      <c r="BH20" s="33" t="n">
        <f aca="false">BF20+BG20</f>
        <v>4593</v>
      </c>
      <c r="BI20" s="33" t="n">
        <f aca="false">BP20</f>
        <v>53.8</v>
      </c>
      <c r="BJ20" s="33" t="n">
        <v>3528.7</v>
      </c>
      <c r="BK20" s="33"/>
      <c r="BL20" s="33"/>
      <c r="BM20" s="33" t="n">
        <f aca="false">BK20+BL20</f>
        <v>0</v>
      </c>
      <c r="BN20" s="33" t="n">
        <v>938.7</v>
      </c>
      <c r="BO20" s="33" t="n">
        <v>125.6</v>
      </c>
      <c r="BP20" s="33" t="n">
        <v>53.8</v>
      </c>
      <c r="BQ20" s="33" t="n">
        <f aca="false">BW20+BY20</f>
        <v>0</v>
      </c>
      <c r="BR20" s="33" t="n">
        <f aca="false">BZ20</f>
        <v>0</v>
      </c>
      <c r="BS20" s="33" t="n">
        <f aca="false">BQ20+BR20</f>
        <v>0</v>
      </c>
      <c r="BT20" s="33" t="n">
        <f aca="false">BX20+CB20</f>
        <v>0</v>
      </c>
      <c r="BU20" s="33" t="n">
        <f aca="false">CC20</f>
        <v>0</v>
      </c>
      <c r="BV20" s="33" t="n">
        <f aca="false">BT20+BU20</f>
        <v>0</v>
      </c>
      <c r="BW20" s="33"/>
      <c r="BX20" s="33"/>
      <c r="BY20" s="33"/>
      <c r="BZ20" s="33"/>
      <c r="CA20" s="33" t="n">
        <f aca="false">BY20+BZ20</f>
        <v>0</v>
      </c>
      <c r="CB20" s="33"/>
      <c r="CC20" s="33"/>
      <c r="CD20" s="33" t="n">
        <f aca="false">CB20+CC20</f>
        <v>0</v>
      </c>
      <c r="CE20" s="33" t="n">
        <f aca="false">CI20+CM20+CP20+CQ20+CL20</f>
        <v>54179.3</v>
      </c>
      <c r="CF20" s="33" t="n">
        <f aca="false">CJ20</f>
        <v>-7463.2</v>
      </c>
      <c r="CG20" s="33" t="n">
        <f aca="false">CE20+CF20</f>
        <v>46716.1</v>
      </c>
      <c r="CH20" s="33" t="n">
        <f aca="false">CN20+CO20+CR20</f>
        <v>243.8</v>
      </c>
      <c r="CI20" s="33" t="n">
        <v>48159.5</v>
      </c>
      <c r="CJ20" s="33" t="n">
        <v>-7463.2</v>
      </c>
      <c r="CK20" s="33" t="n">
        <f aca="false">CI20+CJ20</f>
        <v>40696.3</v>
      </c>
      <c r="CL20" s="33" t="n">
        <v>0</v>
      </c>
      <c r="CM20" s="33" t="n">
        <v>0</v>
      </c>
      <c r="CN20" s="33" t="n">
        <v>0</v>
      </c>
      <c r="CO20" s="33" t="n">
        <v>0</v>
      </c>
      <c r="CP20" s="33" t="n">
        <v>0</v>
      </c>
      <c r="CQ20" s="33" t="n">
        <v>6019.8</v>
      </c>
      <c r="CR20" s="33" t="n">
        <v>243.8</v>
      </c>
      <c r="CS20" s="33" t="n">
        <f aca="false">CW20+CX20+CZ20+DB20+DF20+DI20+DJ20+DN20</f>
        <v>368303.7</v>
      </c>
      <c r="CT20" s="33" t="n">
        <f aca="false">DC20+DG20+DK20+DO20</f>
        <v>-1824.7</v>
      </c>
      <c r="CU20" s="33" t="n">
        <f aca="false">CS20+CT20</f>
        <v>366479</v>
      </c>
      <c r="CV20" s="33" t="n">
        <f aca="false">CY20+DA20+DE20+DM20</f>
        <v>130744.6</v>
      </c>
      <c r="CW20" s="33" t="n">
        <v>8487.7</v>
      </c>
      <c r="CX20" s="33" t="n">
        <v>197594.1</v>
      </c>
      <c r="CY20" s="33" t="n">
        <v>126330.6</v>
      </c>
      <c r="CZ20" s="33" t="n">
        <v>94218</v>
      </c>
      <c r="DA20" s="33"/>
      <c r="DB20" s="33" t="n">
        <v>49004.8</v>
      </c>
      <c r="DC20" s="33" t="n">
        <v>-1824.7</v>
      </c>
      <c r="DD20" s="33" t="n">
        <f aca="false">DB20+DC20</f>
        <v>47180.1</v>
      </c>
      <c r="DE20" s="33" t="n">
        <v>0</v>
      </c>
      <c r="DF20" s="33"/>
      <c r="DG20" s="33"/>
      <c r="DH20" s="33"/>
      <c r="DI20" s="33"/>
      <c r="DJ20" s="33" t="n">
        <v>6904</v>
      </c>
      <c r="DK20" s="33" t="n">
        <v>0</v>
      </c>
      <c r="DL20" s="33" t="n">
        <f aca="false">DJ20+DK20</f>
        <v>6904</v>
      </c>
      <c r="DM20" s="33" t="n">
        <v>4414</v>
      </c>
      <c r="DN20" s="33" t="n">
        <v>12095.1</v>
      </c>
      <c r="DO20" s="33" t="n">
        <v>0</v>
      </c>
      <c r="DP20" s="33" t="n">
        <f aca="false">DN20+DO20</f>
        <v>12095.1</v>
      </c>
      <c r="DQ20" s="33" t="n">
        <f aca="false">DT20+DW20</f>
        <v>0</v>
      </c>
      <c r="DR20" s="33" t="n">
        <f aca="false">DU20</f>
        <v>0</v>
      </c>
      <c r="DS20" s="33" t="n">
        <f aca="false">DQ20+DR20</f>
        <v>0</v>
      </c>
      <c r="DT20" s="33" t="n">
        <v>0</v>
      </c>
      <c r="DU20" s="33"/>
      <c r="DV20" s="33" t="n">
        <f aca="false">DT20+DU20</f>
        <v>0</v>
      </c>
      <c r="DW20" s="33"/>
      <c r="DX20" s="33" t="n">
        <f aca="false">DY20</f>
        <v>2713.5</v>
      </c>
      <c r="DY20" s="33" t="n">
        <v>2713.5</v>
      </c>
      <c r="DZ20" s="33" t="n">
        <f aca="false">EC20+EF20+EI20</f>
        <v>0</v>
      </c>
      <c r="EA20" s="33" t="n">
        <f aca="false">ED20+EG20+EJ20</f>
        <v>0</v>
      </c>
      <c r="EB20" s="33" t="n">
        <f aca="false">DZ20+EA20</f>
        <v>0</v>
      </c>
      <c r="EC20" s="33" t="n">
        <v>0</v>
      </c>
      <c r="ED20" s="33"/>
      <c r="EE20" s="33" t="n">
        <f aca="false">EC20+ED20</f>
        <v>0</v>
      </c>
      <c r="EF20" s="33"/>
      <c r="EG20" s="33"/>
      <c r="EH20" s="33" t="n">
        <f aca="false">EF20+EG20</f>
        <v>0</v>
      </c>
      <c r="EI20" s="33" t="n">
        <v>0</v>
      </c>
      <c r="EJ20" s="33"/>
      <c r="EK20" s="33" t="n">
        <f aca="false">EI20+EJ20</f>
        <v>0</v>
      </c>
      <c r="EL20" s="33"/>
      <c r="EM20" s="33"/>
      <c r="EN20" s="33"/>
      <c r="EO20" s="33"/>
      <c r="EP20" s="33" t="n">
        <v>0</v>
      </c>
      <c r="EQ20" s="33" t="n">
        <f aca="false">ET20+EU20</f>
        <v>94.3</v>
      </c>
      <c r="ER20" s="33" t="n">
        <f aca="false">EV20</f>
        <v>0</v>
      </c>
      <c r="ES20" s="33" t="n">
        <f aca="false">EQ20+ER20</f>
        <v>94.3</v>
      </c>
      <c r="ET20" s="33" t="n">
        <v>94.3</v>
      </c>
      <c r="EU20" s="33"/>
      <c r="EV20" s="33"/>
      <c r="EW20" s="33" t="n">
        <f aca="false">EU20+EV20</f>
        <v>0</v>
      </c>
      <c r="EX20" s="33" t="n">
        <f aca="false">EY20</f>
        <v>0</v>
      </c>
      <c r="EY20" s="33" t="n">
        <v>0</v>
      </c>
      <c r="EZ20" s="34" t="n">
        <f aca="false">FC20+FF20</f>
        <v>600160.6</v>
      </c>
      <c r="FA20" s="34" t="n">
        <f aca="false">FD20+FG20</f>
        <v>-16631.9</v>
      </c>
      <c r="FB20" s="34" t="n">
        <f aca="false">EZ20+FA20</f>
        <v>583528.7</v>
      </c>
      <c r="FC20" s="33" t="n">
        <f aca="false">B20+AN20+BF20+BQ20+CE20+CS20+DX20+DQ20+DZ20+EL20+EO20+EQ20+EX20</f>
        <v>459091.8</v>
      </c>
      <c r="FD20" s="33" t="n">
        <f aca="false">C20+CF20+CT20+AO20+BG20+BR20+DR20+EA20+ER20</f>
        <v>-14428.7</v>
      </c>
      <c r="FE20" s="33" t="n">
        <f aca="false">FC20+FD20</f>
        <v>444663.1</v>
      </c>
      <c r="FF20" s="33" t="n">
        <f aca="false">E20+AQ20+BI20+BT20+CH20+CV20</f>
        <v>141068.8</v>
      </c>
      <c r="FG20" s="33" t="n">
        <f aca="false">F20+BU20</f>
        <v>-2203.2</v>
      </c>
      <c r="FH20" s="33" t="n">
        <f aca="false">FF20+FG20</f>
        <v>138865.6</v>
      </c>
    </row>
    <row r="21" customFormat="false" ht="12.75" hidden="false" customHeight="false" outlineLevel="0" collapsed="false">
      <c r="A21" s="32" t="s">
        <v>173</v>
      </c>
      <c r="B21" s="33" t="n">
        <f aca="false">H21+K21+L21+R21+U21+AA21+AC21+AI21+AJ21+AK21+AL21+AM21</f>
        <v>11748.1</v>
      </c>
      <c r="C21" s="33" t="n">
        <f aca="false">I21+M21+S21+V21+AD21</f>
        <v>-2220.5</v>
      </c>
      <c r="D21" s="33" t="n">
        <f aca="false">B21+C21</f>
        <v>9527.6</v>
      </c>
      <c r="E21" s="33" t="n">
        <f aca="false">O21+X21+AB21+AF21</f>
        <v>3779</v>
      </c>
      <c r="F21" s="33" t="n">
        <f aca="false">P21+Y21+AG21</f>
        <v>-951.6</v>
      </c>
      <c r="G21" s="33" t="n">
        <f aca="false">E21+F21</f>
        <v>2827.4</v>
      </c>
      <c r="H21" s="33"/>
      <c r="I21" s="33"/>
      <c r="J21" s="33" t="n">
        <f aca="false">H21+I21</f>
        <v>0</v>
      </c>
      <c r="K21" s="33"/>
      <c r="L21" s="33" t="n">
        <v>8817.7</v>
      </c>
      <c r="M21" s="33" t="n">
        <v>-2220.5</v>
      </c>
      <c r="N21" s="33" t="n">
        <f aca="false">L21+M21</f>
        <v>6597.2</v>
      </c>
      <c r="O21" s="33" t="n">
        <v>3779</v>
      </c>
      <c r="P21" s="33" t="n">
        <v>-951.6</v>
      </c>
      <c r="Q21" s="33" t="n">
        <f aca="false">O21+P21</f>
        <v>2827.4</v>
      </c>
      <c r="R21" s="33" t="n">
        <v>2930.4</v>
      </c>
      <c r="S21" s="33" t="n">
        <v>0</v>
      </c>
      <c r="T21" s="33" t="n">
        <f aca="false">R21+S21</f>
        <v>2930.4</v>
      </c>
      <c r="U21" s="33"/>
      <c r="V21" s="33"/>
      <c r="W21" s="33"/>
      <c r="X21" s="33"/>
      <c r="Y21" s="33"/>
      <c r="Z21" s="33"/>
      <c r="AA21" s="33"/>
      <c r="AB21" s="33"/>
      <c r="AC21" s="33" t="n">
        <v>0</v>
      </c>
      <c r="AD21" s="33"/>
      <c r="AE21" s="33" t="n">
        <f aca="false">AC21+AD21</f>
        <v>0</v>
      </c>
      <c r="AF21" s="33" t="n">
        <v>0</v>
      </c>
      <c r="AG21" s="33"/>
      <c r="AH21" s="33" t="n">
        <f aca="false">AF21+AG21</f>
        <v>0</v>
      </c>
      <c r="AI21" s="33"/>
      <c r="AJ21" s="33"/>
      <c r="AK21" s="33"/>
      <c r="AL21" s="33" t="n">
        <v>0</v>
      </c>
      <c r="AM21" s="33" t="n">
        <v>0</v>
      </c>
      <c r="AN21" s="33" t="n">
        <f aca="false">AR21+AU21+AX21+AZ21+BB21+AS21+BD21</f>
        <v>365.7</v>
      </c>
      <c r="AO21" s="33" t="n">
        <f aca="false">AV21</f>
        <v>0</v>
      </c>
      <c r="AP21" s="33" t="n">
        <f aca="false">AN21+AO21</f>
        <v>365.7</v>
      </c>
      <c r="AQ21" s="33" t="n">
        <f aca="false">AY21+BA21+BC21+AT21+BE21</f>
        <v>20.6</v>
      </c>
      <c r="AR21" s="33" t="n">
        <v>317.7</v>
      </c>
      <c r="AS21" s="33" t="n">
        <v>48</v>
      </c>
      <c r="AT21" s="33" t="n">
        <v>20.6</v>
      </c>
      <c r="AU21" s="33"/>
      <c r="AV21" s="33"/>
      <c r="AW21" s="33" t="n">
        <f aca="false">AU21+AV21</f>
        <v>0</v>
      </c>
      <c r="AX21" s="33"/>
      <c r="AY21" s="33"/>
      <c r="AZ21" s="33"/>
      <c r="BA21" s="33"/>
      <c r="BB21" s="33"/>
      <c r="BC21" s="33"/>
      <c r="BD21" s="33" t="n">
        <v>0</v>
      </c>
      <c r="BE21" s="33" t="n">
        <v>0</v>
      </c>
      <c r="BF21" s="33" t="n">
        <f aca="false">BJ21+BK21+BN21+BO21</f>
        <v>2373.4</v>
      </c>
      <c r="BG21" s="33" t="n">
        <f aca="false">BL21</f>
        <v>0</v>
      </c>
      <c r="BH21" s="33" t="n">
        <f aca="false">BF21+BG21</f>
        <v>2373.4</v>
      </c>
      <c r="BI21" s="33"/>
      <c r="BJ21" s="33" t="n">
        <v>1978.2</v>
      </c>
      <c r="BK21" s="33"/>
      <c r="BL21" s="33"/>
      <c r="BM21" s="33" t="n">
        <f aca="false">BK21+BL21</f>
        <v>0</v>
      </c>
      <c r="BN21" s="33" t="n">
        <v>395.2</v>
      </c>
      <c r="BO21" s="33"/>
      <c r="BP21" s="33"/>
      <c r="BQ21" s="33" t="n">
        <f aca="false">BW21+BY21</f>
        <v>0</v>
      </c>
      <c r="BR21" s="33" t="n">
        <f aca="false">BZ21</f>
        <v>0</v>
      </c>
      <c r="BS21" s="33" t="n">
        <f aca="false">BQ21+BR21</f>
        <v>0</v>
      </c>
      <c r="BT21" s="33" t="n">
        <f aca="false">BX21+CB21</f>
        <v>0</v>
      </c>
      <c r="BU21" s="33" t="n">
        <f aca="false">CC21</f>
        <v>0</v>
      </c>
      <c r="BV21" s="33" t="n">
        <f aca="false">BT21+BU21</f>
        <v>0</v>
      </c>
      <c r="BW21" s="33"/>
      <c r="BX21" s="33"/>
      <c r="BY21" s="33"/>
      <c r="BZ21" s="33"/>
      <c r="CA21" s="33" t="n">
        <f aca="false">BY21+BZ21</f>
        <v>0</v>
      </c>
      <c r="CB21" s="33"/>
      <c r="CC21" s="33"/>
      <c r="CD21" s="33" t="n">
        <f aca="false">CB21+CC21</f>
        <v>0</v>
      </c>
      <c r="CE21" s="33" t="n">
        <f aca="false">CI21+CM21+CP21+CQ21+CL21</f>
        <v>20082.9</v>
      </c>
      <c r="CF21" s="33" t="n">
        <f aca="false">CJ21</f>
        <v>-4487</v>
      </c>
      <c r="CG21" s="33" t="n">
        <f aca="false">CE21+CF21</f>
        <v>15595.9</v>
      </c>
      <c r="CH21" s="33" t="n">
        <f aca="false">CN21+CO21+CR21</f>
        <v>372.8</v>
      </c>
      <c r="CI21" s="33" t="n">
        <v>10876.1</v>
      </c>
      <c r="CJ21" s="33" t="n">
        <v>-4487</v>
      </c>
      <c r="CK21" s="33" t="n">
        <f aca="false">CI21+CJ21</f>
        <v>6389.1</v>
      </c>
      <c r="CL21" s="33" t="n">
        <v>0</v>
      </c>
      <c r="CM21" s="33" t="n">
        <v>0</v>
      </c>
      <c r="CN21" s="33" t="n">
        <v>0</v>
      </c>
      <c r="CO21" s="33" t="n">
        <v>0</v>
      </c>
      <c r="CP21" s="33" t="n">
        <v>0</v>
      </c>
      <c r="CQ21" s="33" t="n">
        <v>9206.8</v>
      </c>
      <c r="CR21" s="33" t="n">
        <v>372.8</v>
      </c>
      <c r="CS21" s="33" t="n">
        <f aca="false">CW21+CX21+CZ21+DB21+DF21+DI21+DJ21+DN21</f>
        <v>68109.7</v>
      </c>
      <c r="CT21" s="33" t="n">
        <f aca="false">DC21+DG21+DK21+DO21</f>
        <v>-20753.7</v>
      </c>
      <c r="CU21" s="33" t="n">
        <f aca="false">CS21+CT21</f>
        <v>47356</v>
      </c>
      <c r="CV21" s="33" t="n">
        <f aca="false">CY21+DA21+DE21+DM21</f>
        <v>3407.1</v>
      </c>
      <c r="CW21" s="33" t="n">
        <v>0</v>
      </c>
      <c r="CX21" s="33"/>
      <c r="CY21" s="33"/>
      <c r="CZ21" s="33" t="n">
        <v>0</v>
      </c>
      <c r="DA21" s="33"/>
      <c r="DB21" s="33" t="n">
        <v>32799.6</v>
      </c>
      <c r="DC21" s="33" t="n">
        <v>-13598.6</v>
      </c>
      <c r="DD21" s="33" t="n">
        <f aca="false">DB21+DC21</f>
        <v>19201</v>
      </c>
      <c r="DE21" s="33" t="n">
        <v>0</v>
      </c>
      <c r="DF21" s="33"/>
      <c r="DG21" s="33"/>
      <c r="DH21" s="33"/>
      <c r="DI21" s="33"/>
      <c r="DJ21" s="33" t="n">
        <v>5328.9</v>
      </c>
      <c r="DK21" s="33" t="n">
        <v>0</v>
      </c>
      <c r="DL21" s="33" t="n">
        <f aca="false">DJ21+DK21</f>
        <v>5328.9</v>
      </c>
      <c r="DM21" s="33" t="n">
        <v>3407.1</v>
      </c>
      <c r="DN21" s="33" t="n">
        <v>29981.2</v>
      </c>
      <c r="DO21" s="33" t="n">
        <v>-7155.1</v>
      </c>
      <c r="DP21" s="33" t="n">
        <f aca="false">DN21+DO21</f>
        <v>22826.1</v>
      </c>
      <c r="DQ21" s="33" t="n">
        <f aca="false">DT21+DW21</f>
        <v>0</v>
      </c>
      <c r="DR21" s="33" t="n">
        <f aca="false">DU21</f>
        <v>0</v>
      </c>
      <c r="DS21" s="33" t="n">
        <f aca="false">DQ21+DR21</f>
        <v>0</v>
      </c>
      <c r="DT21" s="33" t="n">
        <v>0</v>
      </c>
      <c r="DU21" s="33"/>
      <c r="DV21" s="33" t="n">
        <f aca="false">DT21+DU21</f>
        <v>0</v>
      </c>
      <c r="DW21" s="33"/>
      <c r="DX21" s="33" t="n">
        <f aca="false">DY21</f>
        <v>2125.2</v>
      </c>
      <c r="DY21" s="33" t="n">
        <v>2125.2</v>
      </c>
      <c r="DZ21" s="33" t="n">
        <f aca="false">EC21+EF21+EI21</f>
        <v>0</v>
      </c>
      <c r="EA21" s="33" t="n">
        <f aca="false">ED21+EG21+EJ21</f>
        <v>0</v>
      </c>
      <c r="EB21" s="33" t="n">
        <f aca="false">DZ21+EA21</f>
        <v>0</v>
      </c>
      <c r="EC21" s="33" t="n">
        <v>0</v>
      </c>
      <c r="ED21" s="33"/>
      <c r="EE21" s="33" t="n">
        <f aca="false">EC21+ED21</f>
        <v>0</v>
      </c>
      <c r="EF21" s="33"/>
      <c r="EG21" s="33"/>
      <c r="EH21" s="33" t="n">
        <f aca="false">EF21+EG21</f>
        <v>0</v>
      </c>
      <c r="EI21" s="33" t="n">
        <v>0</v>
      </c>
      <c r="EJ21" s="33"/>
      <c r="EK21" s="33" t="n">
        <f aca="false">EI21+EJ21</f>
        <v>0</v>
      </c>
      <c r="EL21" s="33"/>
      <c r="EM21" s="33"/>
      <c r="EN21" s="33"/>
      <c r="EO21" s="33"/>
      <c r="EP21" s="33" t="n">
        <v>0</v>
      </c>
      <c r="EQ21" s="33" t="n">
        <f aca="false">ET21+EU21</f>
        <v>54.9</v>
      </c>
      <c r="ER21" s="33" t="n">
        <f aca="false">EV21</f>
        <v>0</v>
      </c>
      <c r="ES21" s="33" t="n">
        <f aca="false">EQ21+ER21</f>
        <v>54.9</v>
      </c>
      <c r="ET21" s="33" t="n">
        <v>54.9</v>
      </c>
      <c r="EU21" s="33"/>
      <c r="EV21" s="33"/>
      <c r="EW21" s="33" t="n">
        <f aca="false">EU21+EV21</f>
        <v>0</v>
      </c>
      <c r="EX21" s="33" t="n">
        <f aca="false">EY21</f>
        <v>0</v>
      </c>
      <c r="EY21" s="33" t="n">
        <v>0</v>
      </c>
      <c r="EZ21" s="34" t="n">
        <f aca="false">FC21+FF21</f>
        <v>112439.4</v>
      </c>
      <c r="FA21" s="34" t="n">
        <f aca="false">FD21+FG21</f>
        <v>-28412.8</v>
      </c>
      <c r="FB21" s="34" t="n">
        <f aca="false">EZ21+FA21</f>
        <v>84026.6</v>
      </c>
      <c r="FC21" s="33" t="n">
        <f aca="false">B21+AN21+BF21+BQ21+CE21+CS21+DX21+DQ21+DZ21+EL21+EO21+EQ21+EX21</f>
        <v>104859.9</v>
      </c>
      <c r="FD21" s="33" t="n">
        <f aca="false">C21+CF21+CT21+AO21+BG21+BR21+DR21+EA21+ER21</f>
        <v>-27461.2</v>
      </c>
      <c r="FE21" s="33" t="n">
        <f aca="false">FC21+FD21</f>
        <v>77398.7</v>
      </c>
      <c r="FF21" s="33" t="n">
        <f aca="false">E21+AQ21+BI21+BT21+CH21+CV21</f>
        <v>7579.5</v>
      </c>
      <c r="FG21" s="33" t="n">
        <f aca="false">F21+BU21</f>
        <v>-951.6</v>
      </c>
      <c r="FH21" s="33" t="n">
        <f aca="false">FF21+FG21</f>
        <v>6627.9</v>
      </c>
    </row>
    <row r="22" customFormat="false" ht="12.75" hidden="false" customHeight="false" outlineLevel="0" collapsed="false">
      <c r="A22" s="32" t="s">
        <v>174</v>
      </c>
      <c r="B22" s="33" t="n">
        <f aca="false">H22+K22+L22+R22+U22+AA22+AC22+AI22+AJ22+AK22+AL22+AM22</f>
        <v>34523.4</v>
      </c>
      <c r="C22" s="33" t="n">
        <f aca="false">I22+M22+S22+V22+AD22</f>
        <v>-7124.3</v>
      </c>
      <c r="D22" s="33" t="n">
        <f aca="false">B22+C22</f>
        <v>27399.1</v>
      </c>
      <c r="E22" s="33" t="n">
        <f aca="false">O22+X22+AB22+AF22</f>
        <v>10269</v>
      </c>
      <c r="F22" s="33" t="n">
        <f aca="false">P22+Y22+AG22</f>
        <v>-2785.8</v>
      </c>
      <c r="G22" s="33" t="n">
        <f aca="false">E22+F22</f>
        <v>7483.2</v>
      </c>
      <c r="H22" s="33" t="n">
        <v>5616</v>
      </c>
      <c r="I22" s="33" t="n">
        <v>-624</v>
      </c>
      <c r="J22" s="33" t="n">
        <f aca="false">H22+I22</f>
        <v>4992</v>
      </c>
      <c r="K22" s="33" t="n">
        <v>536</v>
      </c>
      <c r="L22" s="33" t="n">
        <v>23961</v>
      </c>
      <c r="M22" s="33" t="n">
        <v>-6500.3</v>
      </c>
      <c r="N22" s="33" t="n">
        <f aca="false">L22+M22</f>
        <v>17460.7</v>
      </c>
      <c r="O22" s="33" t="n">
        <v>10269</v>
      </c>
      <c r="P22" s="33" t="n">
        <v>-2785.8</v>
      </c>
      <c r="Q22" s="33" t="n">
        <f aca="false">O22+P22</f>
        <v>7483.2</v>
      </c>
      <c r="R22" s="33" t="n">
        <v>4410.4</v>
      </c>
      <c r="S22" s="33" t="n">
        <v>0</v>
      </c>
      <c r="T22" s="33" t="n">
        <f aca="false">R22+S22</f>
        <v>4410.4</v>
      </c>
      <c r="U22" s="33"/>
      <c r="V22" s="33"/>
      <c r="W22" s="33"/>
      <c r="X22" s="33"/>
      <c r="Y22" s="33"/>
      <c r="Z22" s="33"/>
      <c r="AA22" s="33"/>
      <c r="AB22" s="33"/>
      <c r="AC22" s="33" t="n">
        <v>0</v>
      </c>
      <c r="AD22" s="33"/>
      <c r="AE22" s="33" t="n">
        <f aca="false">AC22+AD22</f>
        <v>0</v>
      </c>
      <c r="AF22" s="33" t="n">
        <v>0</v>
      </c>
      <c r="AG22" s="33"/>
      <c r="AH22" s="33" t="n">
        <f aca="false">AF22+AG22</f>
        <v>0</v>
      </c>
      <c r="AI22" s="33"/>
      <c r="AJ22" s="33"/>
      <c r="AK22" s="33"/>
      <c r="AL22" s="33" t="n">
        <v>0</v>
      </c>
      <c r="AM22" s="33" t="n">
        <v>0</v>
      </c>
      <c r="AN22" s="33" t="n">
        <f aca="false">AR22+AU22+AX22+AZ22+BB22+AS22+BD22</f>
        <v>11667.2</v>
      </c>
      <c r="AO22" s="33" t="n">
        <f aca="false">AV22</f>
        <v>0</v>
      </c>
      <c r="AP22" s="33" t="n">
        <f aca="false">AN22+AO22</f>
        <v>11667.2</v>
      </c>
      <c r="AQ22" s="33" t="n">
        <f aca="false">AY22+BA22+BC22+AT22+BE22</f>
        <v>7230.4</v>
      </c>
      <c r="AR22" s="33" t="n">
        <v>324.8</v>
      </c>
      <c r="AS22" s="33" t="n">
        <v>100.9</v>
      </c>
      <c r="AT22" s="33" t="n">
        <v>43.2</v>
      </c>
      <c r="AU22" s="33"/>
      <c r="AV22" s="33"/>
      <c r="AW22" s="33" t="n">
        <f aca="false">AU22+AV22</f>
        <v>0</v>
      </c>
      <c r="AX22" s="33" t="n">
        <v>11241.5</v>
      </c>
      <c r="AY22" s="33" t="n">
        <v>7187.2</v>
      </c>
      <c r="AZ22" s="33"/>
      <c r="BA22" s="33"/>
      <c r="BB22" s="33"/>
      <c r="BC22" s="33"/>
      <c r="BD22" s="33" t="n">
        <v>0</v>
      </c>
      <c r="BE22" s="33" t="n">
        <v>0</v>
      </c>
      <c r="BF22" s="33" t="n">
        <f aca="false">BJ22+BK22+BN22+BO22</f>
        <v>7027.5</v>
      </c>
      <c r="BG22" s="33" t="n">
        <f aca="false">BL22</f>
        <v>0</v>
      </c>
      <c r="BH22" s="33" t="n">
        <f aca="false">BF22+BG22</f>
        <v>7027.5</v>
      </c>
      <c r="BI22" s="33" t="n">
        <f aca="false">BP22</f>
        <v>71.1</v>
      </c>
      <c r="BJ22" s="33" t="n">
        <v>5899</v>
      </c>
      <c r="BK22" s="33"/>
      <c r="BL22" s="33"/>
      <c r="BM22" s="33" t="n">
        <f aca="false">BK22+BL22</f>
        <v>0</v>
      </c>
      <c r="BN22" s="33" t="n">
        <v>962.7</v>
      </c>
      <c r="BO22" s="33" t="n">
        <v>165.8</v>
      </c>
      <c r="BP22" s="33" t="n">
        <v>71.1</v>
      </c>
      <c r="BQ22" s="33" t="n">
        <f aca="false">BW22+BY22</f>
        <v>0</v>
      </c>
      <c r="BR22" s="33" t="n">
        <f aca="false">BZ22</f>
        <v>0</v>
      </c>
      <c r="BS22" s="33" t="n">
        <f aca="false">BQ22+BR22</f>
        <v>0</v>
      </c>
      <c r="BT22" s="33" t="n">
        <f aca="false">BX22+CB22</f>
        <v>0</v>
      </c>
      <c r="BU22" s="33" t="n">
        <f aca="false">CC22</f>
        <v>0</v>
      </c>
      <c r="BV22" s="33" t="n">
        <f aca="false">BT22+BU22</f>
        <v>0</v>
      </c>
      <c r="BW22" s="33"/>
      <c r="BX22" s="33"/>
      <c r="BY22" s="33"/>
      <c r="BZ22" s="33"/>
      <c r="CA22" s="33" t="n">
        <f aca="false">BY22+BZ22</f>
        <v>0</v>
      </c>
      <c r="CB22" s="33"/>
      <c r="CC22" s="33"/>
      <c r="CD22" s="33" t="n">
        <f aca="false">CB22+CC22</f>
        <v>0</v>
      </c>
      <c r="CE22" s="33" t="n">
        <f aca="false">CI22+CM22+CP22+CQ22+CL22</f>
        <v>208616.9</v>
      </c>
      <c r="CF22" s="33" t="n">
        <f aca="false">CJ22</f>
        <v>0</v>
      </c>
      <c r="CG22" s="33" t="n">
        <f aca="false">CE22+CF22</f>
        <v>208616.9</v>
      </c>
      <c r="CH22" s="33" t="n">
        <f aca="false">CN22+CO22+CR22</f>
        <v>301.1</v>
      </c>
      <c r="CI22" s="33" t="n">
        <v>201180.6</v>
      </c>
      <c r="CJ22" s="33" t="n">
        <v>0</v>
      </c>
      <c r="CK22" s="33" t="n">
        <f aca="false">CI22+CJ22</f>
        <v>201180.6</v>
      </c>
      <c r="CL22" s="33" t="n">
        <v>0</v>
      </c>
      <c r="CM22" s="33" t="n">
        <v>0</v>
      </c>
      <c r="CN22" s="33" t="n">
        <v>0</v>
      </c>
      <c r="CO22" s="33" t="n">
        <v>0</v>
      </c>
      <c r="CP22" s="33" t="n">
        <v>0</v>
      </c>
      <c r="CQ22" s="33" t="n">
        <v>7436.3</v>
      </c>
      <c r="CR22" s="33" t="n">
        <v>301.1</v>
      </c>
      <c r="CS22" s="33" t="n">
        <f aca="false">CW22+CX22+CZ22+DB22+DF22+DI22+DJ22+DN22</f>
        <v>60608.9</v>
      </c>
      <c r="CT22" s="33" t="n">
        <f aca="false">DC22+DG22+DK22+DO22</f>
        <v>0</v>
      </c>
      <c r="CU22" s="33" t="n">
        <f aca="false">CS22+CT22</f>
        <v>60608.9</v>
      </c>
      <c r="CV22" s="33" t="n">
        <f aca="false">CY22+DA22+DE22+DM22</f>
        <v>4020.1</v>
      </c>
      <c r="CW22" s="33" t="n">
        <v>0</v>
      </c>
      <c r="CX22" s="33"/>
      <c r="CY22" s="33"/>
      <c r="CZ22" s="33" t="n">
        <v>0</v>
      </c>
      <c r="DA22" s="33"/>
      <c r="DB22" s="33" t="n">
        <v>37150.3</v>
      </c>
      <c r="DC22" s="33" t="n">
        <v>0</v>
      </c>
      <c r="DD22" s="33" t="n">
        <f aca="false">DB22+DC22</f>
        <v>37150.3</v>
      </c>
      <c r="DE22" s="33" t="n">
        <v>0</v>
      </c>
      <c r="DF22" s="33" t="n">
        <v>12.1</v>
      </c>
      <c r="DG22" s="33" t="n">
        <v>0</v>
      </c>
      <c r="DH22" s="33" t="n">
        <f aca="false">DF22+DG22</f>
        <v>12.1</v>
      </c>
      <c r="DI22" s="33"/>
      <c r="DJ22" s="33" t="n">
        <v>6287.9</v>
      </c>
      <c r="DK22" s="33" t="n">
        <v>0</v>
      </c>
      <c r="DL22" s="33" t="n">
        <f aca="false">DJ22+DK22</f>
        <v>6287.9</v>
      </c>
      <c r="DM22" s="33" t="n">
        <v>4020.1</v>
      </c>
      <c r="DN22" s="33" t="n">
        <v>17158.6</v>
      </c>
      <c r="DO22" s="33" t="n">
        <v>0</v>
      </c>
      <c r="DP22" s="33" t="n">
        <f aca="false">DN22+DO22</f>
        <v>17158.6</v>
      </c>
      <c r="DQ22" s="33" t="n">
        <f aca="false">DT22+DW22</f>
        <v>0</v>
      </c>
      <c r="DR22" s="33" t="n">
        <f aca="false">DU22</f>
        <v>0</v>
      </c>
      <c r="DS22" s="33" t="n">
        <f aca="false">DQ22+DR22</f>
        <v>0</v>
      </c>
      <c r="DT22" s="33" t="n">
        <v>0</v>
      </c>
      <c r="DU22" s="33"/>
      <c r="DV22" s="33" t="n">
        <f aca="false">DT22+DU22</f>
        <v>0</v>
      </c>
      <c r="DW22" s="33"/>
      <c r="DX22" s="33" t="n">
        <f aca="false">DY22</f>
        <v>2595.3</v>
      </c>
      <c r="DY22" s="33" t="n">
        <v>2595.3</v>
      </c>
      <c r="DZ22" s="33" t="n">
        <f aca="false">EC22+EF22+EI22</f>
        <v>31780.5</v>
      </c>
      <c r="EA22" s="33" t="n">
        <f aca="false">ED22+EG22+EJ22</f>
        <v>245.1</v>
      </c>
      <c r="EB22" s="33" t="n">
        <f aca="false">DZ22+EA22</f>
        <v>32025.6</v>
      </c>
      <c r="EC22" s="33" t="n">
        <v>31780.5</v>
      </c>
      <c r="ED22" s="33" t="n">
        <v>245.1</v>
      </c>
      <c r="EE22" s="33" t="n">
        <f aca="false">EC22+ED22</f>
        <v>32025.6</v>
      </c>
      <c r="EF22" s="33"/>
      <c r="EG22" s="33"/>
      <c r="EH22" s="33" t="n">
        <f aca="false">EF22+EG22</f>
        <v>0</v>
      </c>
      <c r="EI22" s="33" t="n">
        <v>0</v>
      </c>
      <c r="EJ22" s="33"/>
      <c r="EK22" s="33" t="n">
        <f aca="false">EI22+EJ22</f>
        <v>0</v>
      </c>
      <c r="EL22" s="33"/>
      <c r="EM22" s="33"/>
      <c r="EN22" s="33"/>
      <c r="EO22" s="33"/>
      <c r="EP22" s="33" t="n">
        <v>0</v>
      </c>
      <c r="EQ22" s="33" t="n">
        <f aca="false">ET22+EU22</f>
        <v>108.2</v>
      </c>
      <c r="ER22" s="33" t="n">
        <f aca="false">EV22</f>
        <v>408</v>
      </c>
      <c r="ES22" s="33" t="n">
        <f aca="false">EQ22+ER22</f>
        <v>516.2</v>
      </c>
      <c r="ET22" s="33" t="n">
        <v>108.2</v>
      </c>
      <c r="EU22" s="33"/>
      <c r="EV22" s="33" t="n">
        <v>408</v>
      </c>
      <c r="EW22" s="33" t="n">
        <f aca="false">EU22+EV22</f>
        <v>408</v>
      </c>
      <c r="EX22" s="33" t="n">
        <f aca="false">EY22</f>
        <v>80</v>
      </c>
      <c r="EY22" s="33" t="n">
        <v>80</v>
      </c>
      <c r="EZ22" s="34" t="n">
        <f aca="false">FC22+FF22</f>
        <v>378899.6</v>
      </c>
      <c r="FA22" s="34" t="n">
        <f aca="false">FD22+FG22</f>
        <v>-9257</v>
      </c>
      <c r="FB22" s="34" t="n">
        <f aca="false">EZ22+FA22</f>
        <v>369642.6</v>
      </c>
      <c r="FC22" s="33" t="n">
        <f aca="false">B22+AN22+BF22+BQ22+CE22+CS22+DX22+DQ22+DZ22+EL22+EO22+EQ22+EX22</f>
        <v>357007.9</v>
      </c>
      <c r="FD22" s="33" t="n">
        <f aca="false">C22+CF22+CT22+AO22+BG22+BR22+DR22+EA22+ER22</f>
        <v>-6471.2</v>
      </c>
      <c r="FE22" s="33" t="n">
        <f aca="false">FC22+FD22</f>
        <v>350536.7</v>
      </c>
      <c r="FF22" s="33" t="n">
        <f aca="false">E22+AQ22+BI22+BT22+CH22+CV22</f>
        <v>21891.7</v>
      </c>
      <c r="FG22" s="33" t="n">
        <f aca="false">F22+BU22</f>
        <v>-2785.8</v>
      </c>
      <c r="FH22" s="33" t="n">
        <f aca="false">FF22+FG22</f>
        <v>19105.9</v>
      </c>
    </row>
    <row r="23" customFormat="false" ht="12.75" hidden="false" customHeight="false" outlineLevel="0" collapsed="false">
      <c r="A23" s="35" t="s">
        <v>175</v>
      </c>
      <c r="B23" s="33" t="n">
        <f aca="false">H23+K23+L23+R23+U23+AA23+AC23+AI23+AJ23+AK23+AL23+AM23</f>
        <v>54494.2</v>
      </c>
      <c r="C23" s="33" t="n">
        <f aca="false">I23+M23+S23+V23+AD23</f>
        <v>-4735.3</v>
      </c>
      <c r="D23" s="33" t="n">
        <f aca="false">B23+C23</f>
        <v>49758.9</v>
      </c>
      <c r="E23" s="33" t="n">
        <f aca="false">O23+X23+AB23+AF23</f>
        <v>8035</v>
      </c>
      <c r="F23" s="33" t="n">
        <f aca="false">P23+Y23+AG23</f>
        <v>-2035.7</v>
      </c>
      <c r="G23" s="33" t="n">
        <f aca="false">E23+F23</f>
        <v>5999.3</v>
      </c>
      <c r="H23" s="33"/>
      <c r="I23" s="33"/>
      <c r="J23" s="33" t="n">
        <f aca="false">H23+I23</f>
        <v>0</v>
      </c>
      <c r="K23" s="33"/>
      <c r="L23" s="33" t="n">
        <v>17156.1</v>
      </c>
      <c r="M23" s="33" t="n">
        <v>-4705.6</v>
      </c>
      <c r="N23" s="33" t="n">
        <f aca="false">L23+M23</f>
        <v>12450.5</v>
      </c>
      <c r="O23" s="33" t="n">
        <v>7352.6</v>
      </c>
      <c r="P23" s="33" t="n">
        <v>-2016.7</v>
      </c>
      <c r="Q23" s="33" t="n">
        <f aca="false">O23+P23</f>
        <v>5335.9</v>
      </c>
      <c r="R23" s="33" t="n">
        <v>8043.7</v>
      </c>
      <c r="S23" s="33" t="n">
        <v>0</v>
      </c>
      <c r="T23" s="33" t="n">
        <f aca="false">R23+S23</f>
        <v>8043.7</v>
      </c>
      <c r="U23" s="33"/>
      <c r="V23" s="33"/>
      <c r="W23" s="33"/>
      <c r="X23" s="33"/>
      <c r="Y23" s="33"/>
      <c r="Z23" s="33"/>
      <c r="AA23" s="33"/>
      <c r="AB23" s="33"/>
      <c r="AC23" s="33" t="n">
        <v>1067.2</v>
      </c>
      <c r="AD23" s="33" t="n">
        <v>-29.7</v>
      </c>
      <c r="AE23" s="33" t="n">
        <f aca="false">AC23+AD23</f>
        <v>1037.5</v>
      </c>
      <c r="AF23" s="33" t="n">
        <v>682.4</v>
      </c>
      <c r="AG23" s="33" t="n">
        <v>-19</v>
      </c>
      <c r="AH23" s="33" t="n">
        <f aca="false">AF23+AG23</f>
        <v>663.4</v>
      </c>
      <c r="AI23" s="33"/>
      <c r="AJ23" s="33" t="n">
        <v>250</v>
      </c>
      <c r="AK23" s="33" t="n">
        <v>27977.2</v>
      </c>
      <c r="AL23" s="33" t="n">
        <v>0</v>
      </c>
      <c r="AM23" s="33" t="n">
        <v>0</v>
      </c>
      <c r="AN23" s="33" t="n">
        <f aca="false">AR23+AU23+AX23+AZ23+BB23+AS23+BD23</f>
        <v>7697.2</v>
      </c>
      <c r="AO23" s="33" t="n">
        <f aca="false">AV23</f>
        <v>0</v>
      </c>
      <c r="AP23" s="33" t="n">
        <f aca="false">AN23+AO23</f>
        <v>7697.2</v>
      </c>
      <c r="AQ23" s="33" t="n">
        <f aca="false">AY23+BA23+BC23+AT23+BE23</f>
        <v>4229.7</v>
      </c>
      <c r="AR23" s="33" t="n">
        <v>1056.5</v>
      </c>
      <c r="AS23" s="33" t="n">
        <v>75.5</v>
      </c>
      <c r="AT23" s="33" t="n">
        <v>32.3</v>
      </c>
      <c r="AU23" s="33"/>
      <c r="AV23" s="33"/>
      <c r="AW23" s="33" t="n">
        <f aca="false">AU23+AV23</f>
        <v>0</v>
      </c>
      <c r="AX23" s="33" t="n">
        <v>6565.2</v>
      </c>
      <c r="AY23" s="33" t="n">
        <v>4197.4</v>
      </c>
      <c r="AZ23" s="33"/>
      <c r="BA23" s="33"/>
      <c r="BB23" s="33"/>
      <c r="BC23" s="33"/>
      <c r="BD23" s="33" t="n">
        <v>0</v>
      </c>
      <c r="BE23" s="33" t="n">
        <v>0</v>
      </c>
      <c r="BF23" s="33" t="n">
        <f aca="false">BJ23+BK23+BN23+BO23</f>
        <v>1439.6</v>
      </c>
      <c r="BG23" s="33" t="n">
        <f aca="false">BL23</f>
        <v>0</v>
      </c>
      <c r="BH23" s="33" t="n">
        <f aca="false">BF23+BG23</f>
        <v>1439.6</v>
      </c>
      <c r="BI23" s="33"/>
      <c r="BJ23" s="33" t="n">
        <v>641.6</v>
      </c>
      <c r="BK23" s="33"/>
      <c r="BL23" s="33"/>
      <c r="BM23" s="33" t="n">
        <f aca="false">BK23+BL23</f>
        <v>0</v>
      </c>
      <c r="BN23" s="33" t="n">
        <v>798</v>
      </c>
      <c r="BO23" s="33"/>
      <c r="BP23" s="33"/>
      <c r="BQ23" s="33" t="n">
        <f aca="false">BW23+BY23</f>
        <v>0</v>
      </c>
      <c r="BR23" s="33" t="n">
        <f aca="false">BZ23</f>
        <v>0</v>
      </c>
      <c r="BS23" s="33" t="n">
        <f aca="false">BQ23+BR23</f>
        <v>0</v>
      </c>
      <c r="BT23" s="33" t="n">
        <f aca="false">BX23+CB23</f>
        <v>0</v>
      </c>
      <c r="BU23" s="33" t="n">
        <f aca="false">CC23</f>
        <v>0</v>
      </c>
      <c r="BV23" s="33" t="n">
        <f aca="false">BT23+BU23</f>
        <v>0</v>
      </c>
      <c r="BW23" s="33"/>
      <c r="BX23" s="33"/>
      <c r="BY23" s="33"/>
      <c r="BZ23" s="33"/>
      <c r="CA23" s="33" t="n">
        <f aca="false">BY23+BZ23</f>
        <v>0</v>
      </c>
      <c r="CB23" s="33"/>
      <c r="CC23" s="33"/>
      <c r="CD23" s="33" t="n">
        <f aca="false">CB23+CC23</f>
        <v>0</v>
      </c>
      <c r="CE23" s="33" t="n">
        <f aca="false">CI23+CM23+CP23+CQ23+CL23</f>
        <v>513490.6</v>
      </c>
      <c r="CF23" s="33" t="n">
        <f aca="false">CJ23</f>
        <v>0</v>
      </c>
      <c r="CG23" s="33" t="n">
        <f aca="false">CE23+CF23</f>
        <v>513490.6</v>
      </c>
      <c r="CH23" s="33" t="n">
        <f aca="false">CN23+CO23+CR23</f>
        <v>25158.9</v>
      </c>
      <c r="CI23" s="33" t="n">
        <v>116732.9</v>
      </c>
      <c r="CJ23" s="33" t="n">
        <v>0</v>
      </c>
      <c r="CK23" s="33" t="n">
        <f aca="false">CI23+CJ23</f>
        <v>116732.9</v>
      </c>
      <c r="CL23" s="33" t="n">
        <v>0</v>
      </c>
      <c r="CM23" s="33" t="n">
        <v>0</v>
      </c>
      <c r="CN23" s="33" t="n">
        <v>0</v>
      </c>
      <c r="CO23" s="33" t="n">
        <v>25087.2</v>
      </c>
      <c r="CP23" s="33" t="n">
        <v>394987.2</v>
      </c>
      <c r="CQ23" s="33" t="n">
        <v>1770.5</v>
      </c>
      <c r="CR23" s="33" t="n">
        <v>71.7</v>
      </c>
      <c r="CS23" s="33" t="n">
        <f aca="false">CW23+CX23+CZ23+DB23+DF23+DI23+DJ23+DN23</f>
        <v>138944.2</v>
      </c>
      <c r="CT23" s="33" t="n">
        <f aca="false">DC23+DG23+DK23+DO23</f>
        <v>-524.8</v>
      </c>
      <c r="CU23" s="33" t="n">
        <f aca="false">CS23+CT23</f>
        <v>138419.4</v>
      </c>
      <c r="CV23" s="33" t="n">
        <f aca="false">CY23+DA23+DE23+DM23</f>
        <v>3894.3</v>
      </c>
      <c r="CW23" s="33" t="n">
        <v>54864.9</v>
      </c>
      <c r="CX23" s="33"/>
      <c r="CY23" s="33"/>
      <c r="CZ23" s="33" t="n">
        <v>0</v>
      </c>
      <c r="DA23" s="33"/>
      <c r="DB23" s="33" t="n">
        <v>43332.8</v>
      </c>
      <c r="DC23" s="33" t="n">
        <v>-524.8</v>
      </c>
      <c r="DD23" s="33" t="n">
        <f aca="false">DB23+DC23</f>
        <v>42808</v>
      </c>
      <c r="DE23" s="33" t="n">
        <v>0</v>
      </c>
      <c r="DF23" s="33"/>
      <c r="DG23" s="33"/>
      <c r="DH23" s="33"/>
      <c r="DI23" s="33" t="n">
        <v>6374.9</v>
      </c>
      <c r="DJ23" s="33" t="n">
        <v>6090.9</v>
      </c>
      <c r="DK23" s="33" t="n">
        <v>0</v>
      </c>
      <c r="DL23" s="33" t="n">
        <f aca="false">DJ23+DK23</f>
        <v>6090.9</v>
      </c>
      <c r="DM23" s="33" t="n">
        <v>3894.3</v>
      </c>
      <c r="DN23" s="33" t="n">
        <v>28280.7</v>
      </c>
      <c r="DO23" s="33" t="n">
        <v>0</v>
      </c>
      <c r="DP23" s="33" t="n">
        <f aca="false">DN23+DO23</f>
        <v>28280.7</v>
      </c>
      <c r="DQ23" s="33" t="n">
        <f aca="false">DT23+DW23</f>
        <v>0</v>
      </c>
      <c r="DR23" s="33" t="n">
        <f aca="false">DU23</f>
        <v>0</v>
      </c>
      <c r="DS23" s="33" t="n">
        <f aca="false">DQ23+DR23</f>
        <v>0</v>
      </c>
      <c r="DT23" s="33" t="n">
        <v>0</v>
      </c>
      <c r="DU23" s="33"/>
      <c r="DV23" s="33" t="n">
        <f aca="false">DT23+DU23</f>
        <v>0</v>
      </c>
      <c r="DW23" s="33"/>
      <c r="DX23" s="33" t="n">
        <f aca="false">DY23</f>
        <v>2266.4</v>
      </c>
      <c r="DY23" s="33" t="n">
        <v>2266.4</v>
      </c>
      <c r="DZ23" s="33" t="n">
        <f aca="false">EC23+EF23+EI23</f>
        <v>0</v>
      </c>
      <c r="EA23" s="33" t="n">
        <f aca="false">ED23+EG23+EJ23</f>
        <v>0</v>
      </c>
      <c r="EB23" s="33" t="n">
        <f aca="false">DZ23+EA23</f>
        <v>0</v>
      </c>
      <c r="EC23" s="33" t="n">
        <v>0</v>
      </c>
      <c r="ED23" s="33"/>
      <c r="EE23" s="33" t="n">
        <f aca="false">EC23+ED23</f>
        <v>0</v>
      </c>
      <c r="EF23" s="33"/>
      <c r="EG23" s="33"/>
      <c r="EH23" s="33" t="n">
        <f aca="false">EF23+EG23</f>
        <v>0</v>
      </c>
      <c r="EI23" s="33" t="n">
        <v>0</v>
      </c>
      <c r="EJ23" s="33"/>
      <c r="EK23" s="33" t="n">
        <f aca="false">EI23+EJ23</f>
        <v>0</v>
      </c>
      <c r="EL23" s="33" t="n">
        <v>61650</v>
      </c>
      <c r="EM23" s="33" t="n">
        <v>61650</v>
      </c>
      <c r="EN23" s="33"/>
      <c r="EO23" s="33"/>
      <c r="EP23" s="33" t="n">
        <v>0</v>
      </c>
      <c r="EQ23" s="33" t="n">
        <f aca="false">ET23+EU23</f>
        <v>90.7</v>
      </c>
      <c r="ER23" s="33" t="n">
        <f aca="false">EV23</f>
        <v>408</v>
      </c>
      <c r="ES23" s="33" t="n">
        <f aca="false">EQ23+ER23</f>
        <v>498.7</v>
      </c>
      <c r="ET23" s="33" t="n">
        <v>90.7</v>
      </c>
      <c r="EU23" s="33"/>
      <c r="EV23" s="33" t="n">
        <v>408</v>
      </c>
      <c r="EW23" s="33" t="n">
        <f aca="false">EU23+EV23</f>
        <v>408</v>
      </c>
      <c r="EX23" s="33" t="n">
        <f aca="false">EY23</f>
        <v>0</v>
      </c>
      <c r="EY23" s="33" t="n">
        <v>0</v>
      </c>
      <c r="EZ23" s="34" t="n">
        <f aca="false">FC23+FF23</f>
        <v>821390.8</v>
      </c>
      <c r="FA23" s="34" t="n">
        <f aca="false">FD23+FG23</f>
        <v>-6887.8</v>
      </c>
      <c r="FB23" s="34" t="n">
        <f aca="false">EZ23+FA23</f>
        <v>814503</v>
      </c>
      <c r="FC23" s="33" t="n">
        <f aca="false">B23+AN23+BF23+BQ23+CE23+CS23+DX23+DQ23+DZ23+EL23+EO23+EQ23+EX23</f>
        <v>780072.9</v>
      </c>
      <c r="FD23" s="33" t="n">
        <f aca="false">C23+CF23+CT23+AO23+BG23+BR23+DR23+EA23+ER23</f>
        <v>-4852.1</v>
      </c>
      <c r="FE23" s="33" t="n">
        <f aca="false">FC23+FD23</f>
        <v>775220.8</v>
      </c>
      <c r="FF23" s="33" t="n">
        <f aca="false">E23+AQ23+BI23+BT23+CH23+CV23</f>
        <v>41317.9</v>
      </c>
      <c r="FG23" s="33" t="n">
        <f aca="false">F23+BU23</f>
        <v>-2035.7</v>
      </c>
      <c r="FH23" s="33" t="n">
        <f aca="false">FF23+FG23</f>
        <v>39282.2</v>
      </c>
    </row>
    <row r="24" customFormat="false" ht="12.75" hidden="false" customHeight="false" outlineLevel="0" collapsed="false">
      <c r="A24" s="35" t="s">
        <v>176</v>
      </c>
      <c r="B24" s="33" t="n">
        <f aca="false">H24+K24+L24+R24+U24+AA24+AC24+AI24+AJ24+AK24+AL24+AM24</f>
        <v>108949.7</v>
      </c>
      <c r="C24" s="33" t="n">
        <f aca="false">I24+M24+S24+V24+AD24</f>
        <v>-5534</v>
      </c>
      <c r="D24" s="33" t="n">
        <f aca="false">B24+C24</f>
        <v>103415.7</v>
      </c>
      <c r="E24" s="33" t="n">
        <f aca="false">O24+X24+AB24+AF24</f>
        <v>6948.9</v>
      </c>
      <c r="F24" s="33" t="n">
        <f aca="false">P24+Y24+AG24</f>
        <v>-1843.2</v>
      </c>
      <c r="G24" s="33" t="n">
        <f aca="false">E24+F24</f>
        <v>5105.7</v>
      </c>
      <c r="H24" s="33"/>
      <c r="I24" s="33"/>
      <c r="J24" s="33" t="n">
        <f aca="false">H24+I24</f>
        <v>0</v>
      </c>
      <c r="K24" s="33"/>
      <c r="L24" s="33" t="n">
        <v>11597.1</v>
      </c>
      <c r="M24" s="33" t="n">
        <v>-4071.1</v>
      </c>
      <c r="N24" s="33" t="n">
        <f aca="false">L24+M24</f>
        <v>7526</v>
      </c>
      <c r="O24" s="33" t="n">
        <v>4970.2</v>
      </c>
      <c r="P24" s="33" t="n">
        <v>-1744.7</v>
      </c>
      <c r="Q24" s="33" t="n">
        <f aca="false">O24+P24</f>
        <v>3225.5</v>
      </c>
      <c r="R24" s="33" t="n">
        <v>6096.5</v>
      </c>
      <c r="S24" s="33" t="n">
        <v>-1308.9</v>
      </c>
      <c r="T24" s="33" t="n">
        <f aca="false">R24+S24</f>
        <v>4787.6</v>
      </c>
      <c r="U24" s="33"/>
      <c r="V24" s="33"/>
      <c r="W24" s="33"/>
      <c r="X24" s="33"/>
      <c r="Y24" s="33"/>
      <c r="Z24" s="33"/>
      <c r="AA24" s="33"/>
      <c r="AB24" s="33"/>
      <c r="AC24" s="33" t="n">
        <v>3094.9</v>
      </c>
      <c r="AD24" s="33" t="n">
        <v>-154</v>
      </c>
      <c r="AE24" s="33" t="n">
        <f aca="false">AC24+AD24</f>
        <v>2940.9</v>
      </c>
      <c r="AF24" s="33" t="n">
        <v>1978.7</v>
      </c>
      <c r="AG24" s="33" t="n">
        <v>-98.5</v>
      </c>
      <c r="AH24" s="33" t="n">
        <f aca="false">AF24+AG24</f>
        <v>1880.2</v>
      </c>
      <c r="AI24" s="33"/>
      <c r="AJ24" s="33"/>
      <c r="AK24" s="33" t="n">
        <v>2661.2</v>
      </c>
      <c r="AL24" s="33" t="n">
        <v>85499.9999999999</v>
      </c>
      <c r="AM24" s="33" t="n">
        <v>0</v>
      </c>
      <c r="AN24" s="33" t="n">
        <f aca="false">AR24+AU24+AX24+AZ24+BB24+AS24+BD24</f>
        <v>6311.3</v>
      </c>
      <c r="AO24" s="33" t="n">
        <f aca="false">AV24</f>
        <v>0</v>
      </c>
      <c r="AP24" s="33" t="n">
        <f aca="false">AN24+AO24</f>
        <v>6311.3</v>
      </c>
      <c r="AQ24" s="33" t="n">
        <f aca="false">AY24+BA24+BC24+AT24+BE24</f>
        <v>3612.9</v>
      </c>
      <c r="AR24" s="33" t="n">
        <v>640.8</v>
      </c>
      <c r="AS24" s="33" t="n">
        <v>58.9</v>
      </c>
      <c r="AT24" s="33" t="n">
        <v>25.2</v>
      </c>
      <c r="AU24" s="33"/>
      <c r="AV24" s="33"/>
      <c r="AW24" s="33" t="n">
        <f aca="false">AU24+AV24</f>
        <v>0</v>
      </c>
      <c r="AX24" s="33" t="n">
        <v>5611.6</v>
      </c>
      <c r="AY24" s="33" t="n">
        <v>3587.7</v>
      </c>
      <c r="AZ24" s="33"/>
      <c r="BA24" s="33"/>
      <c r="BB24" s="33"/>
      <c r="BC24" s="33"/>
      <c r="BD24" s="33" t="n">
        <v>0</v>
      </c>
      <c r="BE24" s="33" t="n">
        <v>0</v>
      </c>
      <c r="BF24" s="33" t="n">
        <f aca="false">BJ24+BK24+BN24+BO24</f>
        <v>2053.8</v>
      </c>
      <c r="BG24" s="33" t="n">
        <f aca="false">BL24</f>
        <v>0</v>
      </c>
      <c r="BH24" s="33" t="n">
        <f aca="false">BF24+BG24</f>
        <v>2053.8</v>
      </c>
      <c r="BI24" s="33"/>
      <c r="BJ24" s="33" t="n">
        <v>1603.9</v>
      </c>
      <c r="BK24" s="33"/>
      <c r="BL24" s="33"/>
      <c r="BM24" s="33" t="n">
        <f aca="false">BK24+BL24</f>
        <v>0</v>
      </c>
      <c r="BN24" s="33" t="n">
        <v>449.9</v>
      </c>
      <c r="BO24" s="33"/>
      <c r="BP24" s="33"/>
      <c r="BQ24" s="33" t="n">
        <f aca="false">BW24+BY24</f>
        <v>0</v>
      </c>
      <c r="BR24" s="33" t="n">
        <f aca="false">BZ24</f>
        <v>0</v>
      </c>
      <c r="BS24" s="33" t="n">
        <f aca="false">BQ24+BR24</f>
        <v>0</v>
      </c>
      <c r="BT24" s="33" t="n">
        <f aca="false">BX24+CB24</f>
        <v>0</v>
      </c>
      <c r="BU24" s="33" t="n">
        <f aca="false">CC24</f>
        <v>0</v>
      </c>
      <c r="BV24" s="33" t="n">
        <f aca="false">BT24+BU24</f>
        <v>0</v>
      </c>
      <c r="BW24" s="33"/>
      <c r="BX24" s="33"/>
      <c r="BY24" s="33"/>
      <c r="BZ24" s="33"/>
      <c r="CA24" s="33" t="n">
        <f aca="false">BY24+BZ24</f>
        <v>0</v>
      </c>
      <c r="CB24" s="33"/>
      <c r="CC24" s="33"/>
      <c r="CD24" s="33" t="n">
        <f aca="false">CB24+CC24</f>
        <v>0</v>
      </c>
      <c r="CE24" s="33" t="n">
        <f aca="false">CI24+CM24+CP24+CQ24+CL24</f>
        <v>269495.4</v>
      </c>
      <c r="CF24" s="33" t="n">
        <f aca="false">CJ24</f>
        <v>0</v>
      </c>
      <c r="CG24" s="33" t="n">
        <f aca="false">CE24+CF24</f>
        <v>269495.4</v>
      </c>
      <c r="CH24" s="33" t="n">
        <f aca="false">CN24+CO24+CR24</f>
        <v>50.6</v>
      </c>
      <c r="CI24" s="33" t="n">
        <v>241966.2</v>
      </c>
      <c r="CJ24" s="33" t="n">
        <v>0</v>
      </c>
      <c r="CK24" s="33" t="n">
        <f aca="false">CI24+CJ24</f>
        <v>241966.2</v>
      </c>
      <c r="CL24" s="33" t="n">
        <v>0</v>
      </c>
      <c r="CM24" s="33" t="n">
        <v>0</v>
      </c>
      <c r="CN24" s="33" t="n">
        <v>0</v>
      </c>
      <c r="CO24" s="33" t="n">
        <v>0</v>
      </c>
      <c r="CP24" s="33" t="n">
        <v>26279.2</v>
      </c>
      <c r="CQ24" s="33" t="n">
        <v>1250</v>
      </c>
      <c r="CR24" s="33" t="n">
        <v>50.6</v>
      </c>
      <c r="CS24" s="33" t="n">
        <f aca="false">CW24+CX24+CZ24+DB24+DF24+DI24+DJ24+DN24</f>
        <v>136343.5</v>
      </c>
      <c r="CT24" s="33" t="n">
        <f aca="false">DC24+DG24+DK24+DO24</f>
        <v>0</v>
      </c>
      <c r="CU24" s="33" t="n">
        <f aca="false">CS24+CT24</f>
        <v>136343.5</v>
      </c>
      <c r="CV24" s="33" t="n">
        <f aca="false">CY24+DA24+DE24+DM24</f>
        <v>6572.6</v>
      </c>
      <c r="CW24" s="33" t="n">
        <v>14250.7</v>
      </c>
      <c r="CX24" s="33"/>
      <c r="CY24" s="33"/>
      <c r="CZ24" s="33" t="n">
        <v>0</v>
      </c>
      <c r="DA24" s="33"/>
      <c r="DB24" s="33" t="n">
        <v>28951.9</v>
      </c>
      <c r="DC24" s="33" t="n">
        <v>0</v>
      </c>
      <c r="DD24" s="33" t="n">
        <f aca="false">DB24+DC24</f>
        <v>28951.9</v>
      </c>
      <c r="DE24" s="33" t="n">
        <v>0</v>
      </c>
      <c r="DF24" s="33" t="n">
        <v>453.9</v>
      </c>
      <c r="DG24" s="33" t="n">
        <v>0</v>
      </c>
      <c r="DH24" s="33" t="n">
        <f aca="false">DF24+DG24</f>
        <v>453.9</v>
      </c>
      <c r="DI24" s="33" t="n">
        <v>62029.9</v>
      </c>
      <c r="DJ24" s="33" t="n">
        <v>10280.1</v>
      </c>
      <c r="DK24" s="33" t="n">
        <v>0</v>
      </c>
      <c r="DL24" s="33" t="n">
        <f aca="false">DJ24+DK24</f>
        <v>10280.1</v>
      </c>
      <c r="DM24" s="33" t="n">
        <v>6572.6</v>
      </c>
      <c r="DN24" s="33" t="n">
        <v>20377</v>
      </c>
      <c r="DO24" s="33" t="n">
        <v>0</v>
      </c>
      <c r="DP24" s="33" t="n">
        <f aca="false">DN24+DO24</f>
        <v>20377</v>
      </c>
      <c r="DQ24" s="33" t="n">
        <f aca="false">DT24+DW24</f>
        <v>0</v>
      </c>
      <c r="DR24" s="33" t="n">
        <f aca="false">DU24</f>
        <v>0</v>
      </c>
      <c r="DS24" s="33" t="n">
        <f aca="false">DQ24+DR24</f>
        <v>0</v>
      </c>
      <c r="DT24" s="33" t="n">
        <v>0</v>
      </c>
      <c r="DU24" s="33"/>
      <c r="DV24" s="33" t="n">
        <f aca="false">DT24+DU24</f>
        <v>0</v>
      </c>
      <c r="DW24" s="33"/>
      <c r="DX24" s="33" t="n">
        <f aca="false">DY24</f>
        <v>2244.3</v>
      </c>
      <c r="DY24" s="33" t="n">
        <v>2244.3</v>
      </c>
      <c r="DZ24" s="33" t="n">
        <f aca="false">EC24+EF24+EI24</f>
        <v>0</v>
      </c>
      <c r="EA24" s="33" t="n">
        <f aca="false">ED24+EG24+EJ24</f>
        <v>0</v>
      </c>
      <c r="EB24" s="33" t="n">
        <f aca="false">DZ24+EA24</f>
        <v>0</v>
      </c>
      <c r="EC24" s="33" t="n">
        <v>0</v>
      </c>
      <c r="ED24" s="33"/>
      <c r="EE24" s="33" t="n">
        <f aca="false">EC24+ED24</f>
        <v>0</v>
      </c>
      <c r="EF24" s="33"/>
      <c r="EG24" s="33"/>
      <c r="EH24" s="33" t="n">
        <f aca="false">EF24+EG24</f>
        <v>0</v>
      </c>
      <c r="EI24" s="33" t="n">
        <v>0</v>
      </c>
      <c r="EJ24" s="33"/>
      <c r="EK24" s="33" t="n">
        <f aca="false">EI24+EJ24</f>
        <v>0</v>
      </c>
      <c r="EL24" s="33" t="n">
        <v>96144.5</v>
      </c>
      <c r="EM24" s="33" t="n">
        <v>96144.5</v>
      </c>
      <c r="EN24" s="33"/>
      <c r="EO24" s="33"/>
      <c r="EP24" s="33" t="n">
        <v>0</v>
      </c>
      <c r="EQ24" s="33" t="n">
        <f aca="false">ET24+EU24</f>
        <v>150.9</v>
      </c>
      <c r="ER24" s="33" t="n">
        <f aca="false">EV24</f>
        <v>0</v>
      </c>
      <c r="ES24" s="33" t="n">
        <f aca="false">EQ24+ER24</f>
        <v>150.9</v>
      </c>
      <c r="ET24" s="33" t="n">
        <v>150.9</v>
      </c>
      <c r="EU24" s="33"/>
      <c r="EV24" s="33"/>
      <c r="EW24" s="33" t="n">
        <f aca="false">EU24+EV24</f>
        <v>0</v>
      </c>
      <c r="EX24" s="33" t="n">
        <f aca="false">EY24</f>
        <v>0</v>
      </c>
      <c r="EY24" s="33" t="n">
        <v>0</v>
      </c>
      <c r="EZ24" s="34" t="n">
        <f aca="false">FC24+FF24</f>
        <v>638878.4</v>
      </c>
      <c r="FA24" s="34" t="n">
        <f aca="false">FD24+FG24</f>
        <v>-7377.2</v>
      </c>
      <c r="FB24" s="34" t="n">
        <f aca="false">EZ24+FA24</f>
        <v>631501.2</v>
      </c>
      <c r="FC24" s="33" t="n">
        <f aca="false">B24+AN24+BF24+BQ24+CE24+CS24+DX24+DQ24+DZ24+EL24+EO24+EQ24+EX24</f>
        <v>621693.4</v>
      </c>
      <c r="FD24" s="33" t="n">
        <f aca="false">C24+CF24+CT24+AO24+BG24+BR24+DR24+EA24+ER24</f>
        <v>-5534</v>
      </c>
      <c r="FE24" s="33" t="n">
        <f aca="false">FC24+FD24</f>
        <v>616159.4</v>
      </c>
      <c r="FF24" s="33" t="n">
        <f aca="false">E24+AQ24+BI24+BT24+CH24+CV24</f>
        <v>17185</v>
      </c>
      <c r="FG24" s="33" t="n">
        <f aca="false">F24+BU24</f>
        <v>-1843.2</v>
      </c>
      <c r="FH24" s="33" t="n">
        <f aca="false">FF24+FG24</f>
        <v>15341.8</v>
      </c>
    </row>
    <row r="25" customFormat="false" ht="12.75" hidden="false" customHeight="false" outlineLevel="0" collapsed="false">
      <c r="A25" s="35" t="s">
        <v>177</v>
      </c>
      <c r="B25" s="33" t="n">
        <f aca="false">H25+K25+L25+R25+U25+AA25+AC25+AI25+AJ25+AK25+AL25+AM25</f>
        <v>181431.8</v>
      </c>
      <c r="C25" s="33" t="n">
        <f aca="false">I25+M25+S25+V25+AD25</f>
        <v>-1165.4</v>
      </c>
      <c r="D25" s="33" t="n">
        <f aca="false">B25+C25</f>
        <v>180266.4</v>
      </c>
      <c r="E25" s="33" t="n">
        <f aca="false">O25+X25+AB25+AF25</f>
        <v>4970.2</v>
      </c>
      <c r="F25" s="33" t="n">
        <f aca="false">P25+Y25+AG25</f>
        <v>-499.4</v>
      </c>
      <c r="G25" s="33" t="n">
        <f aca="false">E25+F25</f>
        <v>4470.8</v>
      </c>
      <c r="H25" s="33"/>
      <c r="I25" s="33"/>
      <c r="J25" s="33" t="n">
        <f aca="false">H25+I25</f>
        <v>0</v>
      </c>
      <c r="K25" s="33"/>
      <c r="L25" s="33" t="n">
        <v>11597.1</v>
      </c>
      <c r="M25" s="33" t="n">
        <v>-1165.4</v>
      </c>
      <c r="N25" s="33" t="n">
        <f aca="false">L25+M25</f>
        <v>10431.7</v>
      </c>
      <c r="O25" s="33" t="n">
        <v>4970.2</v>
      </c>
      <c r="P25" s="33" t="n">
        <v>-499.4</v>
      </c>
      <c r="Q25" s="33" t="n">
        <f aca="false">O25+P25</f>
        <v>4470.8</v>
      </c>
      <c r="R25" s="33" t="n">
        <v>9365.6</v>
      </c>
      <c r="S25" s="33" t="n">
        <v>0</v>
      </c>
      <c r="T25" s="33" t="n">
        <f aca="false">R25+S25</f>
        <v>9365.6</v>
      </c>
      <c r="U25" s="33"/>
      <c r="V25" s="33"/>
      <c r="W25" s="33"/>
      <c r="X25" s="33"/>
      <c r="Y25" s="33"/>
      <c r="Z25" s="33"/>
      <c r="AA25" s="33"/>
      <c r="AB25" s="33"/>
      <c r="AC25" s="33" t="n">
        <v>0</v>
      </c>
      <c r="AD25" s="33" t="n">
        <v>0</v>
      </c>
      <c r="AE25" s="33" t="n">
        <f aca="false">AC25+AD25</f>
        <v>0</v>
      </c>
      <c r="AF25" s="33" t="n">
        <v>0</v>
      </c>
      <c r="AG25" s="33" t="n">
        <v>0</v>
      </c>
      <c r="AH25" s="33" t="n">
        <f aca="false">AF25+AG25</f>
        <v>0</v>
      </c>
      <c r="AI25" s="33"/>
      <c r="AJ25" s="33" t="n">
        <v>250</v>
      </c>
      <c r="AK25" s="33"/>
      <c r="AL25" s="33" t="n">
        <v>160219.1</v>
      </c>
      <c r="AM25" s="33" t="n">
        <v>0</v>
      </c>
      <c r="AN25" s="33" t="n">
        <f aca="false">AR25+AU25+AX25+AZ25+BB25+AS25+BD25</f>
        <v>737.3</v>
      </c>
      <c r="AO25" s="33" t="n">
        <f aca="false">AV25</f>
        <v>0</v>
      </c>
      <c r="AP25" s="33" t="n">
        <f aca="false">AN25+AO25</f>
        <v>737.3</v>
      </c>
      <c r="AQ25" s="33" t="n">
        <f aca="false">AY25+BA25+BC25+AT25+BE25</f>
        <v>35</v>
      </c>
      <c r="AR25" s="33" t="n">
        <v>655.6</v>
      </c>
      <c r="AS25" s="33" t="n">
        <v>81.7</v>
      </c>
      <c r="AT25" s="33" t="n">
        <v>35</v>
      </c>
      <c r="AU25" s="33"/>
      <c r="AV25" s="33"/>
      <c r="AW25" s="33" t="n">
        <f aca="false">AU25+AV25</f>
        <v>0</v>
      </c>
      <c r="AX25" s="33"/>
      <c r="AY25" s="33"/>
      <c r="AZ25" s="33"/>
      <c r="BA25" s="33"/>
      <c r="BB25" s="33"/>
      <c r="BC25" s="33"/>
      <c r="BD25" s="33" t="n">
        <v>0</v>
      </c>
      <c r="BE25" s="33" t="n">
        <v>0</v>
      </c>
      <c r="BF25" s="33" t="n">
        <f aca="false">BJ25+BK25+BN25+BO25</f>
        <v>3286</v>
      </c>
      <c r="BG25" s="33" t="n">
        <f aca="false">BL25</f>
        <v>0</v>
      </c>
      <c r="BH25" s="33" t="n">
        <f aca="false">BF25+BG25</f>
        <v>3286</v>
      </c>
      <c r="BI25" s="33"/>
      <c r="BJ25" s="33" t="n">
        <v>2619.8</v>
      </c>
      <c r="BK25" s="33"/>
      <c r="BL25" s="33"/>
      <c r="BM25" s="33" t="n">
        <f aca="false">BK25+BL25</f>
        <v>0</v>
      </c>
      <c r="BN25" s="33" t="n">
        <v>666.2</v>
      </c>
      <c r="BO25" s="33"/>
      <c r="BP25" s="33"/>
      <c r="BQ25" s="33" t="n">
        <f aca="false">BW25+BY25</f>
        <v>0</v>
      </c>
      <c r="BR25" s="33" t="n">
        <f aca="false">BZ25</f>
        <v>0</v>
      </c>
      <c r="BS25" s="33" t="n">
        <f aca="false">BQ25+BR25</f>
        <v>0</v>
      </c>
      <c r="BT25" s="33" t="n">
        <f aca="false">BX25+CB25</f>
        <v>0</v>
      </c>
      <c r="BU25" s="33" t="n">
        <f aca="false">CC25</f>
        <v>0</v>
      </c>
      <c r="BV25" s="33" t="n">
        <f aca="false">BT25+BU25</f>
        <v>0</v>
      </c>
      <c r="BW25" s="33"/>
      <c r="BX25" s="33"/>
      <c r="BY25" s="33"/>
      <c r="BZ25" s="33" t="n">
        <v>0</v>
      </c>
      <c r="CA25" s="33" t="n">
        <f aca="false">BY25+BZ25</f>
        <v>0</v>
      </c>
      <c r="CB25" s="33"/>
      <c r="CC25" s="33" t="n">
        <v>0</v>
      </c>
      <c r="CD25" s="33" t="n">
        <f aca="false">CB25+CC25</f>
        <v>0</v>
      </c>
      <c r="CE25" s="33" t="n">
        <f aca="false">CI25+CM25+CP25+CQ25+CL25</f>
        <v>526387.3</v>
      </c>
      <c r="CF25" s="33" t="n">
        <f aca="false">CJ25</f>
        <v>0</v>
      </c>
      <c r="CG25" s="33" t="n">
        <f aca="false">CE25+CF25</f>
        <v>526387.3</v>
      </c>
      <c r="CH25" s="33" t="n">
        <f aca="false">CN25+CO25+CR25</f>
        <v>659.6</v>
      </c>
      <c r="CI25" s="33" t="n">
        <v>431337.4</v>
      </c>
      <c r="CJ25" s="33" t="n">
        <v>0</v>
      </c>
      <c r="CK25" s="33" t="n">
        <f aca="false">CI25+CJ25</f>
        <v>431337.4</v>
      </c>
      <c r="CL25" s="33" t="n">
        <v>0</v>
      </c>
      <c r="CM25" s="33" t="n">
        <v>0</v>
      </c>
      <c r="CN25" s="33" t="n">
        <v>0</v>
      </c>
      <c r="CO25" s="33" t="n">
        <v>0</v>
      </c>
      <c r="CP25" s="33" t="n">
        <v>78760.9</v>
      </c>
      <c r="CQ25" s="33" t="n">
        <v>16289</v>
      </c>
      <c r="CR25" s="33" t="n">
        <v>659.6</v>
      </c>
      <c r="CS25" s="33" t="n">
        <f aca="false">CW25+CX25+CZ25+DB25+DF25+DI25+DJ25+DN25</f>
        <v>92279.8</v>
      </c>
      <c r="CT25" s="33" t="n">
        <f aca="false">DC25+DG25+DK25+DO25</f>
        <v>-2626.2</v>
      </c>
      <c r="CU25" s="33" t="n">
        <f aca="false">CS25+CT25</f>
        <v>89653.6</v>
      </c>
      <c r="CV25" s="33" t="n">
        <f aca="false">CY25+DA25+DE25+DM25</f>
        <v>6214.9</v>
      </c>
      <c r="CW25" s="33" t="n">
        <v>0</v>
      </c>
      <c r="CX25" s="33"/>
      <c r="CY25" s="33"/>
      <c r="CZ25" s="33" t="n">
        <v>0</v>
      </c>
      <c r="DA25" s="33"/>
      <c r="DB25" s="33" t="n">
        <v>55127.5</v>
      </c>
      <c r="DC25" s="33" t="n">
        <v>-2593</v>
      </c>
      <c r="DD25" s="33" t="n">
        <f aca="false">DB25+DC25</f>
        <v>52534.5</v>
      </c>
      <c r="DE25" s="33" t="n">
        <v>0</v>
      </c>
      <c r="DF25" s="33" t="n">
        <v>1140.3</v>
      </c>
      <c r="DG25" s="33" t="n">
        <v>-33.2</v>
      </c>
      <c r="DH25" s="33" t="n">
        <f aca="false">DF25+DG25</f>
        <v>1107.1</v>
      </c>
      <c r="DI25" s="33" t="n">
        <v>7970.5</v>
      </c>
      <c r="DJ25" s="33" t="n">
        <v>9720.7</v>
      </c>
      <c r="DK25" s="33" t="n">
        <v>0</v>
      </c>
      <c r="DL25" s="33" t="n">
        <f aca="false">DJ25+DK25</f>
        <v>9720.7</v>
      </c>
      <c r="DM25" s="33" t="n">
        <v>6214.9</v>
      </c>
      <c r="DN25" s="33" t="n">
        <v>18320.8</v>
      </c>
      <c r="DO25" s="33" t="n">
        <v>0</v>
      </c>
      <c r="DP25" s="33" t="n">
        <f aca="false">DN25+DO25</f>
        <v>18320.8</v>
      </c>
      <c r="DQ25" s="33" t="n">
        <f aca="false">DT25+DW25</f>
        <v>0</v>
      </c>
      <c r="DR25" s="33" t="n">
        <f aca="false">DU25</f>
        <v>0</v>
      </c>
      <c r="DS25" s="33" t="n">
        <f aca="false">DQ25+DR25</f>
        <v>0</v>
      </c>
      <c r="DT25" s="33" t="n">
        <v>0</v>
      </c>
      <c r="DU25" s="33"/>
      <c r="DV25" s="33" t="n">
        <f aca="false">DT25+DU25</f>
        <v>0</v>
      </c>
      <c r="DW25" s="33"/>
      <c r="DX25" s="33" t="n">
        <f aca="false">DY25</f>
        <v>2362.6</v>
      </c>
      <c r="DY25" s="33" t="n">
        <v>2362.6</v>
      </c>
      <c r="DZ25" s="33" t="n">
        <f aca="false">EC25+EF25+EI25</f>
        <v>0</v>
      </c>
      <c r="EA25" s="33" t="n">
        <f aca="false">ED25+EG25+EJ25</f>
        <v>0</v>
      </c>
      <c r="EB25" s="33" t="n">
        <f aca="false">DZ25+EA25</f>
        <v>0</v>
      </c>
      <c r="EC25" s="33" t="n">
        <v>0</v>
      </c>
      <c r="ED25" s="33"/>
      <c r="EE25" s="33" t="n">
        <f aca="false">EC25+ED25</f>
        <v>0</v>
      </c>
      <c r="EF25" s="33"/>
      <c r="EG25" s="33"/>
      <c r="EH25" s="33" t="n">
        <f aca="false">EF25+EG25</f>
        <v>0</v>
      </c>
      <c r="EI25" s="33" t="n">
        <v>0</v>
      </c>
      <c r="EJ25" s="33"/>
      <c r="EK25" s="33" t="n">
        <f aca="false">EI25+EJ25</f>
        <v>0</v>
      </c>
      <c r="EL25" s="33" t="n">
        <v>114559.4</v>
      </c>
      <c r="EM25" s="33" t="n">
        <v>114559.4</v>
      </c>
      <c r="EN25" s="33"/>
      <c r="EO25" s="33"/>
      <c r="EP25" s="33" t="n">
        <v>0</v>
      </c>
      <c r="EQ25" s="33" t="n">
        <f aca="false">ET25+EU25</f>
        <v>236.6</v>
      </c>
      <c r="ER25" s="33" t="n">
        <f aca="false">EV25</f>
        <v>0</v>
      </c>
      <c r="ES25" s="33" t="n">
        <f aca="false">EQ25+ER25</f>
        <v>236.6</v>
      </c>
      <c r="ET25" s="33" t="n">
        <v>236.6</v>
      </c>
      <c r="EU25" s="33"/>
      <c r="EV25" s="33"/>
      <c r="EW25" s="33" t="n">
        <f aca="false">EU25+EV25</f>
        <v>0</v>
      </c>
      <c r="EX25" s="33" t="n">
        <f aca="false">EY25</f>
        <v>0</v>
      </c>
      <c r="EY25" s="33" t="n">
        <v>0</v>
      </c>
      <c r="EZ25" s="34" t="n">
        <f aca="false">FC25+FF25</f>
        <v>933160.5</v>
      </c>
      <c r="FA25" s="34" t="n">
        <f aca="false">FD25+FG25</f>
        <v>-4291</v>
      </c>
      <c r="FB25" s="34" t="n">
        <f aca="false">EZ25+FA25</f>
        <v>928869.5</v>
      </c>
      <c r="FC25" s="33" t="n">
        <f aca="false">B25+AN25+BF25+BQ25+CE25+CS25+DX25+DQ25+DZ25+EL25+EO25+EQ25+EX25</f>
        <v>921280.8</v>
      </c>
      <c r="FD25" s="33" t="n">
        <f aca="false">C25+CF25+CT25+AO25+BG25+BR25+DR25+EA25+ER25</f>
        <v>-3791.6</v>
      </c>
      <c r="FE25" s="33" t="n">
        <f aca="false">FC25+FD25</f>
        <v>917489.2</v>
      </c>
      <c r="FF25" s="33" t="n">
        <f aca="false">E25+AQ25+BI25+BT25+CH25+CV25</f>
        <v>11879.7</v>
      </c>
      <c r="FG25" s="33" t="n">
        <f aca="false">F25+BU25</f>
        <v>-499.4</v>
      </c>
      <c r="FH25" s="33" t="n">
        <f aca="false">FF25+FG25</f>
        <v>11380.3</v>
      </c>
    </row>
    <row r="26" customFormat="false" ht="12.75" hidden="false" customHeight="false" outlineLevel="0" collapsed="false">
      <c r="A26" s="35" t="s">
        <v>178</v>
      </c>
      <c r="B26" s="33" t="n">
        <f aca="false">H26+K26+L26+R26+U26+AA26+AC26+AI26+AJ26+AK26+AL26+AM26</f>
        <v>63036.7</v>
      </c>
      <c r="C26" s="33" t="n">
        <f aca="false">I26+M26+S26+V26+AD26</f>
        <v>-4978.9</v>
      </c>
      <c r="D26" s="33" t="n">
        <f aca="false">B26+C26</f>
        <v>58057.8</v>
      </c>
      <c r="E26" s="33" t="n">
        <f aca="false">O26+X26+AB26+AF26</f>
        <v>6407.9</v>
      </c>
      <c r="F26" s="33" t="n">
        <f aca="false">P26+Y26+AG26</f>
        <v>-2133.8</v>
      </c>
      <c r="G26" s="33" t="n">
        <f aca="false">E26+F26</f>
        <v>4274.1</v>
      </c>
      <c r="H26" s="33" t="n">
        <v>576</v>
      </c>
      <c r="I26" s="33" t="n">
        <v>0</v>
      </c>
      <c r="J26" s="33" t="n">
        <f aca="false">H26+I26</f>
        <v>576</v>
      </c>
      <c r="K26" s="33"/>
      <c r="L26" s="33" t="n">
        <v>14951.8</v>
      </c>
      <c r="M26" s="33" t="n">
        <v>-4978.9</v>
      </c>
      <c r="N26" s="33" t="n">
        <f aca="false">L26+M26</f>
        <v>9972.9</v>
      </c>
      <c r="O26" s="33" t="n">
        <v>6407.9</v>
      </c>
      <c r="P26" s="33" t="n">
        <v>-2133.8</v>
      </c>
      <c r="Q26" s="33" t="n">
        <f aca="false">O26+P26</f>
        <v>4274.1</v>
      </c>
      <c r="R26" s="33" t="n">
        <v>9718.4</v>
      </c>
      <c r="S26" s="33" t="n">
        <v>0</v>
      </c>
      <c r="T26" s="33" t="n">
        <f aca="false">R26+S26</f>
        <v>9718.4</v>
      </c>
      <c r="U26" s="33"/>
      <c r="V26" s="33"/>
      <c r="W26" s="33"/>
      <c r="X26" s="33"/>
      <c r="Y26" s="33"/>
      <c r="Z26" s="33"/>
      <c r="AA26" s="33"/>
      <c r="AB26" s="33"/>
      <c r="AC26" s="33" t="n">
        <v>0</v>
      </c>
      <c r="AD26" s="33" t="n">
        <v>0</v>
      </c>
      <c r="AE26" s="33" t="n">
        <f aca="false">AC26+AD26</f>
        <v>0</v>
      </c>
      <c r="AF26" s="33" t="n">
        <v>0</v>
      </c>
      <c r="AG26" s="33" t="n">
        <v>0</v>
      </c>
      <c r="AH26" s="33" t="n">
        <f aca="false">AF26+AG26</f>
        <v>0</v>
      </c>
      <c r="AI26" s="33"/>
      <c r="AJ26" s="33"/>
      <c r="AK26" s="33"/>
      <c r="AL26" s="33" t="n">
        <v>37790.5</v>
      </c>
      <c r="AM26" s="33" t="n">
        <v>0</v>
      </c>
      <c r="AN26" s="33" t="n">
        <f aca="false">AR26+AU26+AX26+AZ26+BB26+AS26+BD26</f>
        <v>692.4</v>
      </c>
      <c r="AO26" s="33" t="n">
        <f aca="false">AV26</f>
        <v>0</v>
      </c>
      <c r="AP26" s="33" t="n">
        <f aca="false">AN26+AO26</f>
        <v>692.4</v>
      </c>
      <c r="AQ26" s="33" t="n">
        <f aca="false">AY26+BA26+BC26+AT26+BE26</f>
        <v>32.1</v>
      </c>
      <c r="AR26" s="33" t="n">
        <v>617.5</v>
      </c>
      <c r="AS26" s="33" t="n">
        <v>74.9</v>
      </c>
      <c r="AT26" s="33" t="n">
        <v>32.1</v>
      </c>
      <c r="AU26" s="33"/>
      <c r="AV26" s="33"/>
      <c r="AW26" s="33" t="n">
        <f aca="false">AU26+AV26</f>
        <v>0</v>
      </c>
      <c r="AX26" s="33"/>
      <c r="AY26" s="33"/>
      <c r="AZ26" s="33"/>
      <c r="BA26" s="33"/>
      <c r="BB26" s="33"/>
      <c r="BC26" s="33"/>
      <c r="BD26" s="33" t="n">
        <v>0</v>
      </c>
      <c r="BE26" s="33" t="n">
        <v>0</v>
      </c>
      <c r="BF26" s="33" t="n">
        <f aca="false">BJ26+BK26+BN26+BO26</f>
        <v>3877.8</v>
      </c>
      <c r="BG26" s="33" t="n">
        <f aca="false">BL26</f>
        <v>0</v>
      </c>
      <c r="BH26" s="33" t="n">
        <f aca="false">BF26+BG26</f>
        <v>3877.8</v>
      </c>
      <c r="BI26" s="33" t="n">
        <f aca="false">BP26</f>
        <v>104.8</v>
      </c>
      <c r="BJ26" s="33" t="n">
        <v>3047.5</v>
      </c>
      <c r="BK26" s="33"/>
      <c r="BL26" s="33"/>
      <c r="BM26" s="33" t="n">
        <f aca="false">BK26+BL26</f>
        <v>0</v>
      </c>
      <c r="BN26" s="33" t="n">
        <v>585.7</v>
      </c>
      <c r="BO26" s="33" t="n">
        <v>244.6</v>
      </c>
      <c r="BP26" s="33" t="n">
        <v>104.8</v>
      </c>
      <c r="BQ26" s="33" t="n">
        <f aca="false">BW26+BY26</f>
        <v>0</v>
      </c>
      <c r="BR26" s="33" t="n">
        <f aca="false">BZ26</f>
        <v>0</v>
      </c>
      <c r="BS26" s="33" t="n">
        <f aca="false">BQ26+BR26</f>
        <v>0</v>
      </c>
      <c r="BT26" s="33" t="n">
        <f aca="false">BX26+CB26</f>
        <v>0</v>
      </c>
      <c r="BU26" s="33" t="n">
        <f aca="false">CC26</f>
        <v>0</v>
      </c>
      <c r="BV26" s="33" t="n">
        <f aca="false">BT26+BU26</f>
        <v>0</v>
      </c>
      <c r="BW26" s="33"/>
      <c r="BX26" s="33"/>
      <c r="BY26" s="33"/>
      <c r="BZ26" s="33"/>
      <c r="CA26" s="33" t="n">
        <f aca="false">BY26+BZ26</f>
        <v>0</v>
      </c>
      <c r="CB26" s="33"/>
      <c r="CC26" s="33"/>
      <c r="CD26" s="33" t="n">
        <f aca="false">CB26+CC26</f>
        <v>0</v>
      </c>
      <c r="CE26" s="33" t="n">
        <f aca="false">CI26+CM26+CP26+CQ26+CL26</f>
        <v>564373.4</v>
      </c>
      <c r="CF26" s="33" t="n">
        <f aca="false">CJ26</f>
        <v>19387.4</v>
      </c>
      <c r="CG26" s="33" t="n">
        <f aca="false">CE26+CF26</f>
        <v>583760.8</v>
      </c>
      <c r="CH26" s="33" t="n">
        <f aca="false">CN26+CO26+CR26</f>
        <v>11686.1</v>
      </c>
      <c r="CI26" s="33" t="n">
        <v>518396.9</v>
      </c>
      <c r="CJ26" s="33" t="n">
        <v>19387.4</v>
      </c>
      <c r="CK26" s="33" t="n">
        <f aca="false">CI26+CJ26</f>
        <v>537784.3</v>
      </c>
      <c r="CL26" s="33" t="n">
        <v>0</v>
      </c>
      <c r="CM26" s="33" t="n">
        <v>0</v>
      </c>
      <c r="CN26" s="33" t="n">
        <v>0</v>
      </c>
      <c r="CO26" s="33" t="n">
        <v>11413.7</v>
      </c>
      <c r="CP26" s="33" t="n">
        <v>39248.5</v>
      </c>
      <c r="CQ26" s="33" t="n">
        <v>6728</v>
      </c>
      <c r="CR26" s="33" t="n">
        <v>272.4</v>
      </c>
      <c r="CS26" s="33" t="n">
        <f aca="false">CW26+CX26+CZ26+DB26+DF26+DI26+DJ26+DN26</f>
        <v>115689.8</v>
      </c>
      <c r="CT26" s="33" t="n">
        <f aca="false">DC26+DG26+DK26+DO26</f>
        <v>-748.9</v>
      </c>
      <c r="CU26" s="33" t="n">
        <f aca="false">CS26+CT26</f>
        <v>114940.9</v>
      </c>
      <c r="CV26" s="33" t="n">
        <f aca="false">CY26+DA26+DE26+DM26</f>
        <v>3370.7</v>
      </c>
      <c r="CW26" s="33" t="n">
        <v>0</v>
      </c>
      <c r="CX26" s="33"/>
      <c r="CY26" s="33"/>
      <c r="CZ26" s="33" t="n">
        <v>61750</v>
      </c>
      <c r="DA26" s="33"/>
      <c r="DB26" s="33" t="n">
        <v>39097.9</v>
      </c>
      <c r="DC26" s="33" t="n">
        <v>-748.9</v>
      </c>
      <c r="DD26" s="33" t="n">
        <f aca="false">DB26+DC26</f>
        <v>38349</v>
      </c>
      <c r="DE26" s="33" t="n">
        <v>0</v>
      </c>
      <c r="DF26" s="33" t="n">
        <v>225</v>
      </c>
      <c r="DG26" s="33" t="n">
        <v>0</v>
      </c>
      <c r="DH26" s="33" t="n">
        <f aca="false">DF26+DG26</f>
        <v>225</v>
      </c>
      <c r="DI26" s="33"/>
      <c r="DJ26" s="33" t="n">
        <v>5272.1</v>
      </c>
      <c r="DK26" s="33" t="n">
        <v>0</v>
      </c>
      <c r="DL26" s="33" t="n">
        <f aca="false">DJ26+DK26</f>
        <v>5272.1</v>
      </c>
      <c r="DM26" s="33" t="n">
        <v>3370.7</v>
      </c>
      <c r="DN26" s="33" t="n">
        <v>9344.8</v>
      </c>
      <c r="DO26" s="33" t="n">
        <v>0</v>
      </c>
      <c r="DP26" s="33" t="n">
        <f aca="false">DN26+DO26</f>
        <v>9344.8</v>
      </c>
      <c r="DQ26" s="33" t="n">
        <f aca="false">DT26+DW26</f>
        <v>4143.7</v>
      </c>
      <c r="DR26" s="33" t="n">
        <f aca="false">DU26</f>
        <v>0</v>
      </c>
      <c r="DS26" s="33" t="n">
        <f aca="false">DQ26+DR26</f>
        <v>4143.7</v>
      </c>
      <c r="DT26" s="33" t="n">
        <v>0</v>
      </c>
      <c r="DU26" s="33"/>
      <c r="DV26" s="33" t="n">
        <f aca="false">DT26+DU26</f>
        <v>0</v>
      </c>
      <c r="DW26" s="33" t="n">
        <v>4143.7</v>
      </c>
      <c r="DX26" s="33" t="n">
        <f aca="false">DY26</f>
        <v>2305.5</v>
      </c>
      <c r="DY26" s="33" t="n">
        <v>2305.5</v>
      </c>
      <c r="DZ26" s="33" t="n">
        <f aca="false">EC26+EF26+EI26</f>
        <v>0</v>
      </c>
      <c r="EA26" s="33" t="n">
        <f aca="false">ED26+EG26+EJ26</f>
        <v>0</v>
      </c>
      <c r="EB26" s="33" t="n">
        <f aca="false">DZ26+EA26</f>
        <v>0</v>
      </c>
      <c r="EC26" s="33" t="n">
        <v>0</v>
      </c>
      <c r="ED26" s="33"/>
      <c r="EE26" s="33" t="n">
        <f aca="false">EC26+ED26</f>
        <v>0</v>
      </c>
      <c r="EF26" s="33"/>
      <c r="EG26" s="33"/>
      <c r="EH26" s="33" t="n">
        <f aca="false">EF26+EG26</f>
        <v>0</v>
      </c>
      <c r="EI26" s="33" t="n">
        <v>0</v>
      </c>
      <c r="EJ26" s="33"/>
      <c r="EK26" s="33" t="n">
        <f aca="false">EI26+EJ26</f>
        <v>0</v>
      </c>
      <c r="EL26" s="33" t="n">
        <v>84146.9</v>
      </c>
      <c r="EM26" s="33" t="n">
        <v>84146.9</v>
      </c>
      <c r="EN26" s="33"/>
      <c r="EO26" s="33"/>
      <c r="EP26" s="33" t="n">
        <v>0</v>
      </c>
      <c r="EQ26" s="33" t="n">
        <f aca="false">ET26+EU26</f>
        <v>246.5</v>
      </c>
      <c r="ER26" s="33" t="n">
        <f aca="false">EV26</f>
        <v>0</v>
      </c>
      <c r="ES26" s="33" t="n">
        <f aca="false">EQ26+ER26</f>
        <v>246.5</v>
      </c>
      <c r="ET26" s="33" t="n">
        <v>246.5</v>
      </c>
      <c r="EU26" s="33"/>
      <c r="EV26" s="33"/>
      <c r="EW26" s="33" t="n">
        <f aca="false">EU26+EV26</f>
        <v>0</v>
      </c>
      <c r="EX26" s="33" t="n">
        <f aca="false">EY26</f>
        <v>106.6</v>
      </c>
      <c r="EY26" s="33" t="n">
        <v>106.6</v>
      </c>
      <c r="EZ26" s="34" t="n">
        <f aca="false">FC26+FF26</f>
        <v>860220.9</v>
      </c>
      <c r="FA26" s="34" t="n">
        <f aca="false">FD26+FG26</f>
        <v>11525.8</v>
      </c>
      <c r="FB26" s="34" t="n">
        <f aca="false">EZ26+FA26</f>
        <v>871746.7</v>
      </c>
      <c r="FC26" s="33" t="n">
        <f aca="false">B26+AN26+BF26+BQ26+CE26+CS26+DX26+DQ26+DZ26+EL26+EO26+EQ26+EX26</f>
        <v>838619.3</v>
      </c>
      <c r="FD26" s="33" t="n">
        <f aca="false">C26+CF26+CT26+AO26+BG26+BR26+DR26+EA26+ER26</f>
        <v>13659.6</v>
      </c>
      <c r="FE26" s="33" t="n">
        <f aca="false">FC26+FD26</f>
        <v>852278.9</v>
      </c>
      <c r="FF26" s="33" t="n">
        <f aca="false">E26+AQ26+BI26+BT26+CH26+CV26</f>
        <v>21601.6</v>
      </c>
      <c r="FG26" s="33" t="n">
        <f aca="false">F26+BU26</f>
        <v>-2133.8</v>
      </c>
      <c r="FH26" s="33" t="n">
        <f aca="false">FF26+FG26</f>
        <v>19467.8</v>
      </c>
    </row>
    <row r="27" customFormat="false" ht="12.75" hidden="false" customHeight="false" outlineLevel="0" collapsed="false">
      <c r="A27" s="35" t="s">
        <v>179</v>
      </c>
      <c r="B27" s="33" t="n">
        <f aca="false">H27+K27+L27+R27+U27+AA27+AC27+AI27+AJ27+AK27+AL27+AM27</f>
        <v>326556.7</v>
      </c>
      <c r="C27" s="33" t="n">
        <f aca="false">I27+M27+S27+V27+AD27</f>
        <v>-19692.6</v>
      </c>
      <c r="D27" s="33" t="n">
        <f aca="false">B27+C27</f>
        <v>306864.1</v>
      </c>
      <c r="E27" s="33" t="n">
        <f aca="false">O27+X27+AB27+AF27</f>
        <v>31875.1</v>
      </c>
      <c r="F27" s="33" t="n">
        <f aca="false">P27+Y27+AG27</f>
        <v>-8439.7</v>
      </c>
      <c r="G27" s="33" t="n">
        <f aca="false">E27+F27</f>
        <v>23435.4</v>
      </c>
      <c r="H27" s="33" t="n">
        <v>5760</v>
      </c>
      <c r="I27" s="33" t="n">
        <v>0</v>
      </c>
      <c r="J27" s="33" t="n">
        <f aca="false">H27+I27</f>
        <v>5760</v>
      </c>
      <c r="K27" s="33"/>
      <c r="L27" s="33" t="n">
        <v>74375.2</v>
      </c>
      <c r="M27" s="33" t="n">
        <v>-19692.6</v>
      </c>
      <c r="N27" s="33" t="n">
        <f aca="false">L27+M27</f>
        <v>54682.6</v>
      </c>
      <c r="O27" s="33" t="n">
        <v>31875.1</v>
      </c>
      <c r="P27" s="33" t="n">
        <v>-8439.7</v>
      </c>
      <c r="Q27" s="33" t="n">
        <f aca="false">O27+P27</f>
        <v>23435.4</v>
      </c>
      <c r="R27" s="33" t="n">
        <v>17929.3</v>
      </c>
      <c r="S27" s="33" t="n">
        <v>0</v>
      </c>
      <c r="T27" s="33" t="n">
        <f aca="false">R27+S27</f>
        <v>17929.3</v>
      </c>
      <c r="U27" s="33"/>
      <c r="V27" s="33"/>
      <c r="W27" s="33"/>
      <c r="X27" s="33"/>
      <c r="Y27" s="33"/>
      <c r="Z27" s="33"/>
      <c r="AA27" s="33"/>
      <c r="AB27" s="33"/>
      <c r="AC27" s="33" t="n">
        <v>0</v>
      </c>
      <c r="AD27" s="33"/>
      <c r="AE27" s="33" t="n">
        <f aca="false">AC27+AD27</f>
        <v>0</v>
      </c>
      <c r="AF27" s="33" t="n">
        <v>0</v>
      </c>
      <c r="AG27" s="33"/>
      <c r="AH27" s="33" t="n">
        <f aca="false">AF27+AG27</f>
        <v>0</v>
      </c>
      <c r="AI27" s="33"/>
      <c r="AJ27" s="33" t="n">
        <v>250</v>
      </c>
      <c r="AK27" s="33"/>
      <c r="AL27" s="33" t="n">
        <v>0</v>
      </c>
      <c r="AM27" s="33" t="n">
        <v>228242.2</v>
      </c>
      <c r="AN27" s="33" t="n">
        <f aca="false">AR27+AU27+AX27+AZ27+BB27+AS27+BD27</f>
        <v>22105.4</v>
      </c>
      <c r="AO27" s="33" t="n">
        <f aca="false">AV27</f>
        <v>0</v>
      </c>
      <c r="AP27" s="33" t="n">
        <f aca="false">AN27+AO27</f>
        <v>22105.4</v>
      </c>
      <c r="AQ27" s="33" t="n">
        <f aca="false">AY27+BA27+BC27+AT27+BE27</f>
        <v>9690.3</v>
      </c>
      <c r="AR27" s="33" t="n">
        <v>602.3</v>
      </c>
      <c r="AS27" s="33" t="n">
        <v>334</v>
      </c>
      <c r="AT27" s="33" t="n">
        <v>143.1</v>
      </c>
      <c r="AU27" s="33"/>
      <c r="AV27" s="33"/>
      <c r="AW27" s="33" t="n">
        <f aca="false">AU27+AV27</f>
        <v>0</v>
      </c>
      <c r="AX27" s="33" t="n">
        <v>21169.1</v>
      </c>
      <c r="AY27" s="33" t="n">
        <v>9547.2</v>
      </c>
      <c r="AZ27" s="33"/>
      <c r="BA27" s="33"/>
      <c r="BB27" s="33"/>
      <c r="BC27" s="33"/>
      <c r="BD27" s="33" t="n">
        <v>0</v>
      </c>
      <c r="BE27" s="33" t="n">
        <v>0</v>
      </c>
      <c r="BF27" s="33" t="n">
        <f aca="false">BJ27+BK27+BN27+BO27</f>
        <v>12086.4</v>
      </c>
      <c r="BG27" s="33" t="n">
        <f aca="false">BL27</f>
        <v>0</v>
      </c>
      <c r="BH27" s="33" t="n">
        <f aca="false">BF27+BG27</f>
        <v>12086.4</v>
      </c>
      <c r="BI27" s="33" t="n">
        <f aca="false">BP27</f>
        <v>178.7</v>
      </c>
      <c r="BJ27" s="33" t="n">
        <v>8688</v>
      </c>
      <c r="BK27" s="33"/>
      <c r="BL27" s="33"/>
      <c r="BM27" s="33" t="n">
        <f aca="false">BK27+BL27</f>
        <v>0</v>
      </c>
      <c r="BN27" s="33" t="n">
        <v>2981.4</v>
      </c>
      <c r="BO27" s="33" t="n">
        <v>417</v>
      </c>
      <c r="BP27" s="33" t="n">
        <v>178.7</v>
      </c>
      <c r="BQ27" s="33" t="n">
        <f aca="false">BW27+BY27</f>
        <v>0</v>
      </c>
      <c r="BR27" s="33" t="n">
        <f aca="false">BZ27</f>
        <v>0</v>
      </c>
      <c r="BS27" s="33" t="n">
        <f aca="false">BQ27+BR27</f>
        <v>0</v>
      </c>
      <c r="BT27" s="33" t="n">
        <f aca="false">BX27+CB27</f>
        <v>0</v>
      </c>
      <c r="BU27" s="33" t="n">
        <f aca="false">CC27</f>
        <v>0</v>
      </c>
      <c r="BV27" s="33" t="n">
        <f aca="false">BT27+BU27</f>
        <v>0</v>
      </c>
      <c r="BW27" s="33"/>
      <c r="BX27" s="33"/>
      <c r="BY27" s="33"/>
      <c r="BZ27" s="33"/>
      <c r="CA27" s="33" t="n">
        <f aca="false">BY27+BZ27</f>
        <v>0</v>
      </c>
      <c r="CB27" s="33"/>
      <c r="CC27" s="33"/>
      <c r="CD27" s="33" t="n">
        <f aca="false">CB27+CC27</f>
        <v>0</v>
      </c>
      <c r="CE27" s="33" t="n">
        <f aca="false">CI27+CM27+CP27+CQ27+CL27</f>
        <v>719723.4</v>
      </c>
      <c r="CF27" s="33" t="n">
        <f aca="false">CJ27</f>
        <v>0</v>
      </c>
      <c r="CG27" s="33" t="n">
        <f aca="false">CE27+CF27</f>
        <v>719723.4</v>
      </c>
      <c r="CH27" s="33" t="n">
        <f aca="false">CN27+CO27+CR27</f>
        <v>1792.2</v>
      </c>
      <c r="CI27" s="33" t="n">
        <v>712940.1</v>
      </c>
      <c r="CJ27" s="33" t="n">
        <v>0</v>
      </c>
      <c r="CK27" s="33" t="n">
        <f aca="false">CI27+CJ27</f>
        <v>712940.1</v>
      </c>
      <c r="CL27" s="33" t="n">
        <v>0</v>
      </c>
      <c r="CM27" s="33" t="n">
        <v>0</v>
      </c>
      <c r="CN27" s="33" t="n">
        <v>0</v>
      </c>
      <c r="CO27" s="33" t="n">
        <v>1620.1</v>
      </c>
      <c r="CP27" s="33" t="n">
        <v>2534</v>
      </c>
      <c r="CQ27" s="33" t="n">
        <v>4249.3</v>
      </c>
      <c r="CR27" s="33" t="n">
        <v>172.1</v>
      </c>
      <c r="CS27" s="33" t="n">
        <f aca="false">CW27+CX27+CZ27+DB27+DF27+DI27+DJ27+DN27</f>
        <v>106835.8</v>
      </c>
      <c r="CT27" s="33" t="n">
        <f aca="false">DC27+DG27+DK27+DO27</f>
        <v>7872.7</v>
      </c>
      <c r="CU27" s="33" t="n">
        <f aca="false">CS27+CT27</f>
        <v>114708.5</v>
      </c>
      <c r="CV27" s="33" t="n">
        <f aca="false">CY27+DA27+DE27+DM27</f>
        <v>104549.3</v>
      </c>
      <c r="CW27" s="33" t="n">
        <v>2030</v>
      </c>
      <c r="CX27" s="33"/>
      <c r="CY27" s="33"/>
      <c r="CZ27" s="33" t="n">
        <v>2982.4</v>
      </c>
      <c r="DA27" s="33"/>
      <c r="DB27" s="33" t="n">
        <v>47823.2</v>
      </c>
      <c r="DC27" s="33" t="n">
        <v>7872.7</v>
      </c>
      <c r="DD27" s="33" t="n">
        <f aca="false">DB27+DC27</f>
        <v>55695.9</v>
      </c>
      <c r="DE27" s="33" t="n">
        <v>97199.6</v>
      </c>
      <c r="DF27" s="33" t="n">
        <v>0</v>
      </c>
      <c r="DG27" s="33" t="n">
        <v>0</v>
      </c>
      <c r="DH27" s="33" t="n">
        <f aca="false">DF27+DG27</f>
        <v>0</v>
      </c>
      <c r="DI27" s="33"/>
      <c r="DJ27" s="33" t="n">
        <v>11495.8</v>
      </c>
      <c r="DK27" s="33" t="n">
        <v>0</v>
      </c>
      <c r="DL27" s="33" t="n">
        <f aca="false">DJ27+DK27</f>
        <v>11495.8</v>
      </c>
      <c r="DM27" s="33" t="n">
        <v>7349.7</v>
      </c>
      <c r="DN27" s="33" t="n">
        <v>42504.4</v>
      </c>
      <c r="DO27" s="33" t="n">
        <v>0</v>
      </c>
      <c r="DP27" s="33" t="n">
        <f aca="false">DN27+DO27</f>
        <v>42504.4</v>
      </c>
      <c r="DQ27" s="33" t="n">
        <f aca="false">DT27+DW27</f>
        <v>0</v>
      </c>
      <c r="DR27" s="33" t="n">
        <f aca="false">DU27</f>
        <v>0</v>
      </c>
      <c r="DS27" s="33" t="n">
        <f aca="false">DQ27+DR27</f>
        <v>0</v>
      </c>
      <c r="DT27" s="33" t="n">
        <v>0</v>
      </c>
      <c r="DU27" s="33"/>
      <c r="DV27" s="33" t="n">
        <f aca="false">DT27+DU27</f>
        <v>0</v>
      </c>
      <c r="DW27" s="33"/>
      <c r="DX27" s="33" t="n">
        <f aca="false">DY27</f>
        <v>3238.7</v>
      </c>
      <c r="DY27" s="33" t="n">
        <v>3238.7</v>
      </c>
      <c r="DZ27" s="33" t="n">
        <f aca="false">EC27+EF27+EI27</f>
        <v>0</v>
      </c>
      <c r="EA27" s="33" t="n">
        <f aca="false">ED27+EG27+EJ27</f>
        <v>0</v>
      </c>
      <c r="EB27" s="33" t="n">
        <f aca="false">DZ27+EA27</f>
        <v>0</v>
      </c>
      <c r="EC27" s="33" t="n">
        <v>0</v>
      </c>
      <c r="ED27" s="33"/>
      <c r="EE27" s="33" t="n">
        <f aca="false">EC27+ED27</f>
        <v>0</v>
      </c>
      <c r="EF27" s="33"/>
      <c r="EG27" s="33"/>
      <c r="EH27" s="33" t="n">
        <f aca="false">EF27+EG27</f>
        <v>0</v>
      </c>
      <c r="EI27" s="33" t="n">
        <v>0</v>
      </c>
      <c r="EJ27" s="33"/>
      <c r="EK27" s="33" t="n">
        <f aca="false">EI27+EJ27</f>
        <v>0</v>
      </c>
      <c r="EL27" s="33" t="n">
        <v>52870.8</v>
      </c>
      <c r="EM27" s="33" t="n">
        <v>52870.8</v>
      </c>
      <c r="EN27" s="33"/>
      <c r="EO27" s="33"/>
      <c r="EP27" s="33" t="n">
        <v>0</v>
      </c>
      <c r="EQ27" s="33" t="n">
        <f aca="false">ET27+EU27</f>
        <v>509.6</v>
      </c>
      <c r="ER27" s="33" t="n">
        <f aca="false">EV27</f>
        <v>527</v>
      </c>
      <c r="ES27" s="33" t="n">
        <f aca="false">EQ27+ER27</f>
        <v>1036.6</v>
      </c>
      <c r="ET27" s="33" t="n">
        <v>509.6</v>
      </c>
      <c r="EU27" s="33"/>
      <c r="EV27" s="33" t="n">
        <v>527</v>
      </c>
      <c r="EW27" s="33" t="n">
        <f aca="false">EU27+EV27</f>
        <v>527</v>
      </c>
      <c r="EX27" s="33" t="n">
        <f aca="false">EY27</f>
        <v>0</v>
      </c>
      <c r="EY27" s="33" t="n">
        <v>0</v>
      </c>
      <c r="EZ27" s="34" t="n">
        <f aca="false">FC27+FF27</f>
        <v>1392012.4</v>
      </c>
      <c r="FA27" s="34" t="n">
        <f aca="false">FD27+FG27</f>
        <v>-19732.6</v>
      </c>
      <c r="FB27" s="34" t="n">
        <f aca="false">EZ27+FA27</f>
        <v>1372279.8</v>
      </c>
      <c r="FC27" s="33" t="n">
        <f aca="false">B27+AN27+BF27+BQ27+CE27+CS27+DX27+DQ27+DZ27+EL27+EO27+EQ27+EX27</f>
        <v>1243926.8</v>
      </c>
      <c r="FD27" s="33" t="n">
        <f aca="false">C27+CF27+CT27+AO27+BG27+BR27+DR27+EA27+ER27</f>
        <v>-11292.9</v>
      </c>
      <c r="FE27" s="33" t="n">
        <f aca="false">FC27+FD27</f>
        <v>1232633.9</v>
      </c>
      <c r="FF27" s="33" t="n">
        <f aca="false">E27+AQ27+BI27+BT27+CH27+CV27</f>
        <v>148085.6</v>
      </c>
      <c r="FG27" s="33" t="n">
        <f aca="false">F27+BU27</f>
        <v>-8439.7</v>
      </c>
      <c r="FH27" s="33" t="n">
        <f aca="false">FF27+FG27</f>
        <v>139645.9</v>
      </c>
    </row>
    <row r="28" customFormat="false" ht="12.75" hidden="false" customHeight="false" outlineLevel="0" collapsed="false">
      <c r="A28" s="35" t="s">
        <v>180</v>
      </c>
      <c r="B28" s="33" t="n">
        <f aca="false">H28+K28+L28+R28+U28+AA28+AC28+AI28+AJ28+AK28+AL28+AM28</f>
        <v>31157.3</v>
      </c>
      <c r="C28" s="33" t="n">
        <f aca="false">I28+M28+S28+V28+AD28</f>
        <v>-3814.3</v>
      </c>
      <c r="D28" s="33" t="n">
        <f aca="false">B28+C28</f>
        <v>27343</v>
      </c>
      <c r="E28" s="33" t="n">
        <f aca="false">O28+X28+AB28+AF28</f>
        <v>9430.8</v>
      </c>
      <c r="F28" s="33" t="n">
        <f aca="false">P28+Y28+AG28</f>
        <v>-1634.7</v>
      </c>
      <c r="G28" s="33" t="n">
        <f aca="false">E28+F28</f>
        <v>7796.1</v>
      </c>
      <c r="H28" s="33" t="n">
        <v>1440</v>
      </c>
      <c r="I28" s="33" t="n">
        <v>0</v>
      </c>
      <c r="J28" s="33" t="n">
        <f aca="false">H28+I28</f>
        <v>1440</v>
      </c>
      <c r="K28" s="33"/>
      <c r="L28" s="33" t="n">
        <v>19935.5</v>
      </c>
      <c r="M28" s="33" t="n">
        <v>-3814.3</v>
      </c>
      <c r="N28" s="33" t="n">
        <f aca="false">L28+M28</f>
        <v>16121.2</v>
      </c>
      <c r="O28" s="33" t="n">
        <v>8543.8</v>
      </c>
      <c r="P28" s="33" t="n">
        <v>-1634.7</v>
      </c>
      <c r="Q28" s="33" t="n">
        <f aca="false">O28+P28</f>
        <v>6909.1</v>
      </c>
      <c r="R28" s="33" t="n">
        <v>8394.4</v>
      </c>
      <c r="S28" s="33" t="n">
        <v>0</v>
      </c>
      <c r="T28" s="33" t="n">
        <f aca="false">R28+S28</f>
        <v>8394.4</v>
      </c>
      <c r="U28" s="33"/>
      <c r="V28" s="33"/>
      <c r="W28" s="33"/>
      <c r="X28" s="33"/>
      <c r="Y28" s="33"/>
      <c r="Z28" s="33"/>
      <c r="AA28" s="33"/>
      <c r="AB28" s="33"/>
      <c r="AC28" s="33" t="n">
        <v>1387.4</v>
      </c>
      <c r="AD28" s="33" t="n">
        <v>0</v>
      </c>
      <c r="AE28" s="33" t="n">
        <f aca="false">AC28+AD28</f>
        <v>1387.4</v>
      </c>
      <c r="AF28" s="33" t="n">
        <v>887</v>
      </c>
      <c r="AG28" s="33" t="n">
        <v>0</v>
      </c>
      <c r="AH28" s="33" t="n">
        <f aca="false">AF28+AG28</f>
        <v>887</v>
      </c>
      <c r="AI28" s="33"/>
      <c r="AJ28" s="33"/>
      <c r="AK28" s="33"/>
      <c r="AL28" s="33" t="n">
        <v>0</v>
      </c>
      <c r="AM28" s="33" t="n">
        <v>0</v>
      </c>
      <c r="AN28" s="33" t="n">
        <f aca="false">AR28+AU28+AX28+AZ28+BB28+AS28+BD28</f>
        <v>1066.4</v>
      </c>
      <c r="AO28" s="33" t="n">
        <f aca="false">AV28</f>
        <v>0</v>
      </c>
      <c r="AP28" s="33" t="n">
        <f aca="false">AN28+AO28</f>
        <v>1066.4</v>
      </c>
      <c r="AQ28" s="33" t="n">
        <f aca="false">AY28+BA28+BC28+AT28+BE28</f>
        <v>54.2</v>
      </c>
      <c r="AR28" s="33" t="n">
        <v>939.9</v>
      </c>
      <c r="AS28" s="33" t="n">
        <v>126.5</v>
      </c>
      <c r="AT28" s="33" t="n">
        <v>54.2</v>
      </c>
      <c r="AU28" s="33"/>
      <c r="AV28" s="33"/>
      <c r="AW28" s="33" t="n">
        <f aca="false">AU28+AV28</f>
        <v>0</v>
      </c>
      <c r="AX28" s="33"/>
      <c r="AY28" s="33"/>
      <c r="AZ28" s="33"/>
      <c r="BA28" s="33"/>
      <c r="BB28" s="33"/>
      <c r="BC28" s="33"/>
      <c r="BD28" s="33" t="n">
        <v>0</v>
      </c>
      <c r="BE28" s="33" t="n">
        <v>0</v>
      </c>
      <c r="BF28" s="33" t="n">
        <f aca="false">BJ28+BK28+BN28+BO28</f>
        <v>4809</v>
      </c>
      <c r="BG28" s="33" t="n">
        <f aca="false">BL28</f>
        <v>0</v>
      </c>
      <c r="BH28" s="33" t="n">
        <f aca="false">BF28+BG28</f>
        <v>4809</v>
      </c>
      <c r="BI28" s="33" t="n">
        <f aca="false">BP28</f>
        <v>119.6</v>
      </c>
      <c r="BJ28" s="33" t="n">
        <v>3519.8</v>
      </c>
      <c r="BK28" s="33"/>
      <c r="BL28" s="33"/>
      <c r="BM28" s="33" t="n">
        <f aca="false">BK28+BL28</f>
        <v>0</v>
      </c>
      <c r="BN28" s="33" t="n">
        <v>1010.1</v>
      </c>
      <c r="BO28" s="33" t="n">
        <v>279.1</v>
      </c>
      <c r="BP28" s="33" t="n">
        <v>119.6</v>
      </c>
      <c r="BQ28" s="33" t="n">
        <f aca="false">BW28+BY28</f>
        <v>0</v>
      </c>
      <c r="BR28" s="33" t="n">
        <f aca="false">BZ28</f>
        <v>430.5</v>
      </c>
      <c r="BS28" s="33" t="n">
        <f aca="false">BQ28+BR28</f>
        <v>430.5</v>
      </c>
      <c r="BT28" s="33" t="n">
        <f aca="false">BX28+CB28</f>
        <v>0</v>
      </c>
      <c r="BU28" s="33" t="n">
        <f aca="false">CC28</f>
        <v>184.5</v>
      </c>
      <c r="BV28" s="33" t="n">
        <f aca="false">BT28+BU28</f>
        <v>184.5</v>
      </c>
      <c r="BW28" s="33"/>
      <c r="BX28" s="33"/>
      <c r="BY28" s="33"/>
      <c r="BZ28" s="33" t="n">
        <v>430.5</v>
      </c>
      <c r="CA28" s="33" t="n">
        <f aca="false">BY28+BZ28</f>
        <v>430.5</v>
      </c>
      <c r="CB28" s="33"/>
      <c r="CC28" s="33" t="n">
        <v>184.5</v>
      </c>
      <c r="CD28" s="33" t="n">
        <f aca="false">CB28+CC28</f>
        <v>184.5</v>
      </c>
      <c r="CE28" s="33" t="n">
        <f aca="false">CI28+CM28+CP28+CQ28+CL28</f>
        <v>574771.4</v>
      </c>
      <c r="CF28" s="33" t="n">
        <f aca="false">CJ28</f>
        <v>9007.5</v>
      </c>
      <c r="CG28" s="33" t="n">
        <f aca="false">CE28+CF28</f>
        <v>583778.9</v>
      </c>
      <c r="CH28" s="33" t="n">
        <f aca="false">CN28+CO28+CR28</f>
        <v>309096.7</v>
      </c>
      <c r="CI28" s="33" t="n">
        <v>50069.5</v>
      </c>
      <c r="CJ28" s="33" t="n">
        <v>9007.5</v>
      </c>
      <c r="CK28" s="33" t="n">
        <f aca="false">CI28+CJ28</f>
        <v>59077</v>
      </c>
      <c r="CL28" s="33" t="n">
        <v>0</v>
      </c>
      <c r="CM28" s="33" t="n">
        <v>0</v>
      </c>
      <c r="CN28" s="33" t="n">
        <v>0</v>
      </c>
      <c r="CO28" s="33" t="n">
        <v>307313.7</v>
      </c>
      <c r="CP28" s="33" t="n">
        <v>480670.3</v>
      </c>
      <c r="CQ28" s="33" t="n">
        <v>44031.6</v>
      </c>
      <c r="CR28" s="33" t="n">
        <v>1783</v>
      </c>
      <c r="CS28" s="33" t="n">
        <f aca="false">CW28+CX28+CZ28+DB28+DF28+DI28+DJ28+DN28</f>
        <v>214806.3</v>
      </c>
      <c r="CT28" s="33" t="n">
        <f aca="false">DC28+DG28+DK28+DO28</f>
        <v>880.9</v>
      </c>
      <c r="CU28" s="33" t="n">
        <f aca="false">CS28+CT28</f>
        <v>215687.2</v>
      </c>
      <c r="CV28" s="33" t="n">
        <f aca="false">CY28+DA28+DE28+DM28</f>
        <v>7480.2</v>
      </c>
      <c r="CW28" s="33" t="n">
        <v>0</v>
      </c>
      <c r="CX28" s="33"/>
      <c r="CY28" s="33"/>
      <c r="CZ28" s="33" t="n">
        <v>0</v>
      </c>
      <c r="DA28" s="33"/>
      <c r="DB28" s="33" t="n">
        <v>78607.1</v>
      </c>
      <c r="DC28" s="33" t="n">
        <v>856.3</v>
      </c>
      <c r="DD28" s="33" t="n">
        <f aca="false">DB28+DC28</f>
        <v>79463.4</v>
      </c>
      <c r="DE28" s="33" t="n">
        <v>0</v>
      </c>
      <c r="DF28" s="33" t="n">
        <v>236.7</v>
      </c>
      <c r="DG28" s="33" t="n">
        <v>24.6</v>
      </c>
      <c r="DH28" s="33" t="n">
        <f aca="false">DF28+DG28</f>
        <v>261.3</v>
      </c>
      <c r="DI28" s="33"/>
      <c r="DJ28" s="33" t="n">
        <v>11699.8</v>
      </c>
      <c r="DK28" s="33" t="n">
        <v>0</v>
      </c>
      <c r="DL28" s="33" t="n">
        <f aca="false">DJ28+DK28</f>
        <v>11699.8</v>
      </c>
      <c r="DM28" s="33" t="n">
        <v>7480.2</v>
      </c>
      <c r="DN28" s="33" t="n">
        <v>124262.7</v>
      </c>
      <c r="DO28" s="33" t="n">
        <v>0</v>
      </c>
      <c r="DP28" s="33" t="n">
        <f aca="false">DN28+DO28</f>
        <v>124262.7</v>
      </c>
      <c r="DQ28" s="33" t="n">
        <f aca="false">DT28+DW28</f>
        <v>0</v>
      </c>
      <c r="DR28" s="33" t="n">
        <f aca="false">DU28</f>
        <v>0</v>
      </c>
      <c r="DS28" s="33" t="n">
        <f aca="false">DQ28+DR28</f>
        <v>0</v>
      </c>
      <c r="DT28" s="33" t="n">
        <v>0</v>
      </c>
      <c r="DU28" s="33"/>
      <c r="DV28" s="33" t="n">
        <f aca="false">DT28+DU28</f>
        <v>0</v>
      </c>
      <c r="DW28" s="33"/>
      <c r="DX28" s="33" t="n">
        <f aca="false">DY28</f>
        <v>2781.9</v>
      </c>
      <c r="DY28" s="33" t="n">
        <v>2781.9</v>
      </c>
      <c r="DZ28" s="33" t="n">
        <f aca="false">EC28+EF28+EI28</f>
        <v>0</v>
      </c>
      <c r="EA28" s="33" t="n">
        <f aca="false">ED28+EG28+EJ28</f>
        <v>0</v>
      </c>
      <c r="EB28" s="33" t="n">
        <f aca="false">DZ28+EA28</f>
        <v>0</v>
      </c>
      <c r="EC28" s="33" t="n">
        <v>0</v>
      </c>
      <c r="ED28" s="33"/>
      <c r="EE28" s="33" t="n">
        <f aca="false">EC28+ED28</f>
        <v>0</v>
      </c>
      <c r="EF28" s="33"/>
      <c r="EG28" s="33"/>
      <c r="EH28" s="33" t="n">
        <f aca="false">EF28+EG28</f>
        <v>0</v>
      </c>
      <c r="EI28" s="33" t="n">
        <v>0</v>
      </c>
      <c r="EJ28" s="33"/>
      <c r="EK28" s="33" t="n">
        <f aca="false">EI28+EJ28</f>
        <v>0</v>
      </c>
      <c r="EL28" s="33" t="n">
        <v>76844</v>
      </c>
      <c r="EM28" s="33" t="n">
        <v>76844</v>
      </c>
      <c r="EN28" s="33"/>
      <c r="EO28" s="33"/>
      <c r="EP28" s="33" t="n">
        <v>0</v>
      </c>
      <c r="EQ28" s="33" t="n">
        <f aca="false">ET28+EU28</f>
        <v>245.1</v>
      </c>
      <c r="ER28" s="33" t="n">
        <f aca="false">EV28</f>
        <v>0</v>
      </c>
      <c r="ES28" s="33" t="n">
        <f aca="false">EQ28+ER28</f>
        <v>245.1</v>
      </c>
      <c r="ET28" s="33" t="n">
        <v>245.1</v>
      </c>
      <c r="EU28" s="33"/>
      <c r="EV28" s="33"/>
      <c r="EW28" s="33" t="n">
        <f aca="false">EU28+EV28</f>
        <v>0</v>
      </c>
      <c r="EX28" s="33" t="n">
        <f aca="false">EY28</f>
        <v>80</v>
      </c>
      <c r="EY28" s="33" t="n">
        <v>80</v>
      </c>
      <c r="EZ28" s="34" t="n">
        <f aca="false">FC28+FF28</f>
        <v>1232742.9</v>
      </c>
      <c r="FA28" s="34" t="n">
        <f aca="false">FD28+FG28</f>
        <v>5054.4</v>
      </c>
      <c r="FB28" s="34" t="n">
        <f aca="false">EZ28+FA28</f>
        <v>1237797.3</v>
      </c>
      <c r="FC28" s="33" t="n">
        <f aca="false">B28+AN28+BF28+BQ28+CE28+CS28+DX28+DQ28+DZ28+EL28+EO28+EQ28+EX28</f>
        <v>906561.4</v>
      </c>
      <c r="FD28" s="33" t="n">
        <f aca="false">C28+CF28+CT28+AO28+BG28+BR28+DR28+EA28+ER28</f>
        <v>6504.6</v>
      </c>
      <c r="FE28" s="33" t="n">
        <f aca="false">FC28+FD28</f>
        <v>913066</v>
      </c>
      <c r="FF28" s="33" t="n">
        <f aca="false">E28+AQ28+BI28+BT28+CH28+CV28</f>
        <v>326181.5</v>
      </c>
      <c r="FG28" s="33" t="n">
        <f aca="false">F28+BU28</f>
        <v>-1450.2</v>
      </c>
      <c r="FH28" s="33" t="n">
        <f aca="false">FF28+FG28</f>
        <v>324731.3</v>
      </c>
    </row>
    <row r="29" customFormat="false" ht="25.5" hidden="false" customHeight="false" outlineLevel="0" collapsed="false">
      <c r="A29" s="35" t="s">
        <v>181</v>
      </c>
      <c r="B29" s="33" t="n">
        <f aca="false">H29+K29+L29+R29+U29+AA29+AC29+AI29+AJ29+AK29+AL29+AM29</f>
        <v>8649.3</v>
      </c>
      <c r="C29" s="33" t="n">
        <f aca="false">I29+M29+S29+V29+AD29</f>
        <v>-2161.1</v>
      </c>
      <c r="D29" s="33" t="n">
        <f aca="false">B29+C29</f>
        <v>6488.2</v>
      </c>
      <c r="E29" s="33" t="n">
        <f aca="false">O29+X29+AB29+AF29</f>
        <v>2423.5</v>
      </c>
      <c r="F29" s="33" t="n">
        <f aca="false">P29+Y29+AG29</f>
        <v>-926.2</v>
      </c>
      <c r="G29" s="33" t="n">
        <f aca="false">E29+F29</f>
        <v>1497.3</v>
      </c>
      <c r="H29" s="33"/>
      <c r="I29" s="33"/>
      <c r="J29" s="33" t="n">
        <f aca="false">H29+I29</f>
        <v>0</v>
      </c>
      <c r="K29" s="33"/>
      <c r="L29" s="33" t="n">
        <v>5654.8</v>
      </c>
      <c r="M29" s="33" t="n">
        <v>-2161.1</v>
      </c>
      <c r="N29" s="33" t="n">
        <f aca="false">L29+M29</f>
        <v>3493.7</v>
      </c>
      <c r="O29" s="33" t="n">
        <v>2423.5</v>
      </c>
      <c r="P29" s="33" t="n">
        <v>-926.2</v>
      </c>
      <c r="Q29" s="33" t="n">
        <f aca="false">O29+P29</f>
        <v>1497.3</v>
      </c>
      <c r="R29" s="33" t="n">
        <v>2994.5</v>
      </c>
      <c r="S29" s="33" t="n">
        <v>0</v>
      </c>
      <c r="T29" s="33" t="n">
        <f aca="false">R29+S29</f>
        <v>2994.5</v>
      </c>
      <c r="U29" s="33"/>
      <c r="V29" s="33"/>
      <c r="W29" s="33"/>
      <c r="X29" s="33"/>
      <c r="Y29" s="33"/>
      <c r="Z29" s="33"/>
      <c r="AA29" s="33"/>
      <c r="AB29" s="33"/>
      <c r="AC29" s="33" t="n">
        <v>0</v>
      </c>
      <c r="AD29" s="33"/>
      <c r="AE29" s="33" t="n">
        <f aca="false">AC29+AD29</f>
        <v>0</v>
      </c>
      <c r="AF29" s="33" t="n">
        <v>0</v>
      </c>
      <c r="AG29" s="33"/>
      <c r="AH29" s="33" t="n">
        <f aca="false">AF29+AG29</f>
        <v>0</v>
      </c>
      <c r="AI29" s="33"/>
      <c r="AJ29" s="33"/>
      <c r="AK29" s="33"/>
      <c r="AL29" s="33" t="n">
        <v>0</v>
      </c>
      <c r="AM29" s="33" t="n">
        <v>0</v>
      </c>
      <c r="AN29" s="33" t="n">
        <f aca="false">AR29+AU29+AX29+AZ29+BB29+AS29+BD29</f>
        <v>244347.8</v>
      </c>
      <c r="AO29" s="33" t="n">
        <f aca="false">AV29</f>
        <v>-230469.8</v>
      </c>
      <c r="AP29" s="33" t="n">
        <f aca="false">AN29+AO29</f>
        <v>13878</v>
      </c>
      <c r="AQ29" s="33" t="n">
        <f aca="false">AY29+BA29+BC29+AT29+BE29</f>
        <v>22.6</v>
      </c>
      <c r="AR29" s="33" t="n">
        <v>637</v>
      </c>
      <c r="AS29" s="33" t="n">
        <v>52.6</v>
      </c>
      <c r="AT29" s="33" t="n">
        <v>22.6</v>
      </c>
      <c r="AU29" s="33" t="n">
        <v>243658.2</v>
      </c>
      <c r="AV29" s="33" t="n">
        <v>-230469.8</v>
      </c>
      <c r="AW29" s="33" t="n">
        <f aca="false">AU29+AV29</f>
        <v>13188.4</v>
      </c>
      <c r="AX29" s="33"/>
      <c r="AY29" s="33"/>
      <c r="AZ29" s="33"/>
      <c r="BA29" s="33"/>
      <c r="BB29" s="33"/>
      <c r="BC29" s="33"/>
      <c r="BD29" s="33" t="n">
        <v>0</v>
      </c>
      <c r="BE29" s="33" t="n">
        <v>0</v>
      </c>
      <c r="BF29" s="33" t="n">
        <f aca="false">BJ29+BK29+BN29+BO29</f>
        <v>727.5</v>
      </c>
      <c r="BG29" s="33" t="n">
        <f aca="false">BL29</f>
        <v>0</v>
      </c>
      <c r="BH29" s="33" t="n">
        <f aca="false">BF29+BG29</f>
        <v>727.5</v>
      </c>
      <c r="BI29" s="33"/>
      <c r="BJ29" s="33" t="n">
        <v>303</v>
      </c>
      <c r="BK29" s="33"/>
      <c r="BL29" s="33"/>
      <c r="BM29" s="33" t="n">
        <f aca="false">BK29+BL29</f>
        <v>0</v>
      </c>
      <c r="BN29" s="33" t="n">
        <v>424.5</v>
      </c>
      <c r="BO29" s="33"/>
      <c r="BP29" s="33"/>
      <c r="BQ29" s="33" t="n">
        <f aca="false">BW29+BY29</f>
        <v>0</v>
      </c>
      <c r="BR29" s="33" t="n">
        <f aca="false">BZ29</f>
        <v>0</v>
      </c>
      <c r="BS29" s="33" t="n">
        <f aca="false">BQ29+BR29</f>
        <v>0</v>
      </c>
      <c r="BT29" s="33" t="n">
        <f aca="false">BX29+CB29</f>
        <v>0</v>
      </c>
      <c r="BU29" s="33" t="n">
        <f aca="false">CC29</f>
        <v>0</v>
      </c>
      <c r="BV29" s="33" t="n">
        <f aca="false">BT29+BU29</f>
        <v>0</v>
      </c>
      <c r="BW29" s="33"/>
      <c r="BX29" s="33"/>
      <c r="BY29" s="33"/>
      <c r="BZ29" s="33" t="n">
        <v>0</v>
      </c>
      <c r="CA29" s="33" t="n">
        <f aca="false">BY29+BZ29</f>
        <v>0</v>
      </c>
      <c r="CB29" s="33"/>
      <c r="CC29" s="33" t="n">
        <v>0</v>
      </c>
      <c r="CD29" s="33" t="n">
        <f aca="false">CB29+CC29</f>
        <v>0</v>
      </c>
      <c r="CE29" s="33" t="n">
        <f aca="false">CI29+CM29+CP29+CQ29+CL29</f>
        <v>140861.4</v>
      </c>
      <c r="CF29" s="33" t="n">
        <f aca="false">CJ29</f>
        <v>16747.8</v>
      </c>
      <c r="CG29" s="33" t="n">
        <f aca="false">CE29+CF29</f>
        <v>157609.2</v>
      </c>
      <c r="CH29" s="33" t="n">
        <f aca="false">CN29+CO29+CR29</f>
        <v>38.1</v>
      </c>
      <c r="CI29" s="33" t="n">
        <v>52990.5</v>
      </c>
      <c r="CJ29" s="33" t="n">
        <v>16747.8</v>
      </c>
      <c r="CK29" s="33" t="n">
        <f aca="false">CI29+CJ29</f>
        <v>69738.3</v>
      </c>
      <c r="CL29" s="33" t="n">
        <v>0</v>
      </c>
      <c r="CM29" s="33" t="n">
        <v>0</v>
      </c>
      <c r="CN29" s="33" t="n">
        <v>0</v>
      </c>
      <c r="CO29" s="33" t="n">
        <v>0</v>
      </c>
      <c r="CP29" s="33" t="n">
        <v>86930.9</v>
      </c>
      <c r="CQ29" s="33" t="n">
        <v>940</v>
      </c>
      <c r="CR29" s="33" t="n">
        <v>38.1</v>
      </c>
      <c r="CS29" s="33" t="n">
        <f aca="false">CW29+CX29+CZ29+DB29+DF29+DI29+DJ29+DN29</f>
        <v>79464.4</v>
      </c>
      <c r="CT29" s="33" t="n">
        <f aca="false">DC29+DG29+DK29+DO29</f>
        <v>-870.1</v>
      </c>
      <c r="CU29" s="33" t="n">
        <f aca="false">CS29+CT29</f>
        <v>78594.3</v>
      </c>
      <c r="CV29" s="33" t="n">
        <f aca="false">CY29+DA29+DE29+DM29</f>
        <v>1291.1</v>
      </c>
      <c r="CW29" s="33" t="n">
        <v>0</v>
      </c>
      <c r="CX29" s="33"/>
      <c r="CY29" s="33"/>
      <c r="CZ29" s="33" t="n">
        <v>0</v>
      </c>
      <c r="DA29" s="33"/>
      <c r="DB29" s="33" t="n">
        <v>28836.4</v>
      </c>
      <c r="DC29" s="33" t="n">
        <v>-870.1</v>
      </c>
      <c r="DD29" s="33" t="n">
        <f aca="false">DB29+DC29</f>
        <v>27966.3</v>
      </c>
      <c r="DE29" s="33" t="n">
        <v>0</v>
      </c>
      <c r="DF29" s="33" t="n">
        <v>970.8</v>
      </c>
      <c r="DG29" s="33" t="n">
        <v>0</v>
      </c>
      <c r="DH29" s="33" t="n">
        <f aca="false">DF29+DG29</f>
        <v>970.8</v>
      </c>
      <c r="DI29" s="33" t="n">
        <v>44231.3</v>
      </c>
      <c r="DJ29" s="33" t="n">
        <v>2020.7</v>
      </c>
      <c r="DK29" s="33" t="n">
        <v>0</v>
      </c>
      <c r="DL29" s="33" t="n">
        <f aca="false">DJ29+DK29</f>
        <v>2020.7</v>
      </c>
      <c r="DM29" s="33" t="n">
        <v>1291.1</v>
      </c>
      <c r="DN29" s="33" t="n">
        <v>3405.2</v>
      </c>
      <c r="DO29" s="33" t="n">
        <v>0</v>
      </c>
      <c r="DP29" s="33" t="n">
        <f aca="false">DN29+DO29</f>
        <v>3405.2</v>
      </c>
      <c r="DQ29" s="33" t="n">
        <f aca="false">DT29+DW29</f>
        <v>0</v>
      </c>
      <c r="DR29" s="33" t="n">
        <f aca="false">DU29</f>
        <v>0</v>
      </c>
      <c r="DS29" s="33" t="n">
        <f aca="false">DQ29+DR29</f>
        <v>0</v>
      </c>
      <c r="DT29" s="33" t="n">
        <v>0</v>
      </c>
      <c r="DU29" s="33"/>
      <c r="DV29" s="33" t="n">
        <f aca="false">DT29+DU29</f>
        <v>0</v>
      </c>
      <c r="DW29" s="33"/>
      <c r="DX29" s="33" t="n">
        <f aca="false">DY29</f>
        <v>1966.2</v>
      </c>
      <c r="DY29" s="33" t="n">
        <v>1966.2</v>
      </c>
      <c r="DZ29" s="33" t="n">
        <f aca="false">EC29+EF29+EI29</f>
        <v>0</v>
      </c>
      <c r="EA29" s="33" t="n">
        <f aca="false">ED29+EG29+EJ29</f>
        <v>0</v>
      </c>
      <c r="EB29" s="33" t="n">
        <f aca="false">DZ29+EA29</f>
        <v>0</v>
      </c>
      <c r="EC29" s="33" t="n">
        <v>0</v>
      </c>
      <c r="ED29" s="33"/>
      <c r="EE29" s="33" t="n">
        <f aca="false">EC29+ED29</f>
        <v>0</v>
      </c>
      <c r="EF29" s="33"/>
      <c r="EG29" s="33"/>
      <c r="EH29" s="33" t="n">
        <f aca="false">EF29+EG29</f>
        <v>0</v>
      </c>
      <c r="EI29" s="33" t="n">
        <v>0</v>
      </c>
      <c r="EJ29" s="33"/>
      <c r="EK29" s="33" t="n">
        <f aca="false">EI29+EJ29</f>
        <v>0</v>
      </c>
      <c r="EL29" s="33" t="n">
        <v>140307.5</v>
      </c>
      <c r="EM29" s="33" t="n">
        <v>140307.5</v>
      </c>
      <c r="EN29" s="33"/>
      <c r="EO29" s="33"/>
      <c r="EP29" s="33" t="n">
        <v>0</v>
      </c>
      <c r="EQ29" s="33" t="n">
        <f aca="false">ET29+EU29</f>
        <v>122.4</v>
      </c>
      <c r="ER29" s="33" t="n">
        <f aca="false">EV29</f>
        <v>0</v>
      </c>
      <c r="ES29" s="33" t="n">
        <f aca="false">EQ29+ER29</f>
        <v>122.4</v>
      </c>
      <c r="ET29" s="33" t="n">
        <v>122.4</v>
      </c>
      <c r="EU29" s="33"/>
      <c r="EV29" s="33"/>
      <c r="EW29" s="33" t="n">
        <f aca="false">EU29+EV29</f>
        <v>0</v>
      </c>
      <c r="EX29" s="33" t="n">
        <f aca="false">EY29</f>
        <v>106.7</v>
      </c>
      <c r="EY29" s="33" t="n">
        <v>106.7</v>
      </c>
      <c r="EZ29" s="34" t="n">
        <f aca="false">FC29+FF29</f>
        <v>620328.5</v>
      </c>
      <c r="FA29" s="34" t="n">
        <f aca="false">FD29+FG29</f>
        <v>-217679.4</v>
      </c>
      <c r="FB29" s="34" t="n">
        <f aca="false">EZ29+FA29</f>
        <v>402649.1</v>
      </c>
      <c r="FC29" s="33" t="n">
        <f aca="false">B29+AN29+BF29+BQ29+CE29+CS29+DX29+DQ29+DZ29+EL29+EO29+EQ29+EX29</f>
        <v>616553.2</v>
      </c>
      <c r="FD29" s="33" t="n">
        <f aca="false">C29+CF29+CT29+AO29+BG29+BR29+DR29+EA29+ER29</f>
        <v>-216753.2</v>
      </c>
      <c r="FE29" s="33" t="n">
        <f aca="false">FC29+FD29</f>
        <v>399800</v>
      </c>
      <c r="FF29" s="33" t="n">
        <f aca="false">E29+AQ29+BI29+BT29+CH29+CV29</f>
        <v>3775.3</v>
      </c>
      <c r="FG29" s="33" t="n">
        <f aca="false">F29+BU29</f>
        <v>-926.2</v>
      </c>
      <c r="FH29" s="33" t="n">
        <f aca="false">FF29+FG29</f>
        <v>2849.1</v>
      </c>
    </row>
    <row r="30" customFormat="false" ht="12.75" hidden="false" customHeight="true" outlineLevel="0" collapsed="false">
      <c r="A30" s="35" t="s">
        <v>182</v>
      </c>
      <c r="B30" s="33" t="n">
        <f aca="false">H30+K30+L30+R30+U30+AA30+AC30+AI30+AJ30+AK30+AL30+AM30</f>
        <v>18683.7</v>
      </c>
      <c r="C30" s="33" t="n">
        <f aca="false">I30+M30+S30+V30+AD30</f>
        <v>-1215.9</v>
      </c>
      <c r="D30" s="33" t="n">
        <f aca="false">B30+C30</f>
        <v>17467.8</v>
      </c>
      <c r="E30" s="33" t="n">
        <f aca="false">O30+X30+AB30+AF30</f>
        <v>5422.1</v>
      </c>
      <c r="F30" s="33" t="n">
        <f aca="false">P30+Y30+AG30</f>
        <v>-521.1</v>
      </c>
      <c r="G30" s="33" t="n">
        <f aca="false">E30+F30</f>
        <v>4901</v>
      </c>
      <c r="H30" s="33"/>
      <c r="I30" s="33"/>
      <c r="J30" s="33" t="n">
        <f aca="false">H30+I30</f>
        <v>0</v>
      </c>
      <c r="K30" s="33"/>
      <c r="L30" s="33" t="n">
        <v>12651.6</v>
      </c>
      <c r="M30" s="33" t="n">
        <v>-1215.9</v>
      </c>
      <c r="N30" s="33" t="n">
        <f aca="false">L30+M30</f>
        <v>11435.7</v>
      </c>
      <c r="O30" s="33" t="n">
        <v>5422.1</v>
      </c>
      <c r="P30" s="33" t="n">
        <v>-521.1</v>
      </c>
      <c r="Q30" s="33" t="n">
        <f aca="false">O30+P30</f>
        <v>4901</v>
      </c>
      <c r="R30" s="33" t="n">
        <v>6032.1</v>
      </c>
      <c r="S30" s="33" t="n">
        <v>0</v>
      </c>
      <c r="T30" s="33" t="n">
        <f aca="false">R30+S30</f>
        <v>6032.1</v>
      </c>
      <c r="U30" s="33"/>
      <c r="V30" s="33"/>
      <c r="W30" s="33"/>
      <c r="X30" s="33"/>
      <c r="Y30" s="33"/>
      <c r="Z30" s="33"/>
      <c r="AA30" s="33"/>
      <c r="AB30" s="33"/>
      <c r="AC30" s="33" t="n">
        <v>0</v>
      </c>
      <c r="AD30" s="33"/>
      <c r="AE30" s="33" t="n">
        <f aca="false">AC30+AD30</f>
        <v>0</v>
      </c>
      <c r="AF30" s="33" t="n">
        <v>0</v>
      </c>
      <c r="AG30" s="33"/>
      <c r="AH30" s="33" t="n">
        <f aca="false">AF30+AG30</f>
        <v>0</v>
      </c>
      <c r="AI30" s="33"/>
      <c r="AJ30" s="33"/>
      <c r="AK30" s="33"/>
      <c r="AL30" s="33" t="n">
        <v>0</v>
      </c>
      <c r="AM30" s="33" t="n">
        <v>0</v>
      </c>
      <c r="AN30" s="33" t="n">
        <f aca="false">AR30+AU30+AX30+AZ30+BB30+AS30+BD30</f>
        <v>13334.1</v>
      </c>
      <c r="AO30" s="33" t="n">
        <f aca="false">AV30</f>
        <v>0</v>
      </c>
      <c r="AP30" s="33" t="n">
        <f aca="false">AN30+AO30</f>
        <v>13334.1</v>
      </c>
      <c r="AQ30" s="33" t="n">
        <f aca="false">AY30+BA30+BC30+AT30+BE30</f>
        <v>8166.2</v>
      </c>
      <c r="AR30" s="33" t="n">
        <v>529.9</v>
      </c>
      <c r="AS30" s="33" t="n">
        <v>95.6</v>
      </c>
      <c r="AT30" s="33" t="n">
        <v>41</v>
      </c>
      <c r="AU30" s="33"/>
      <c r="AV30" s="33"/>
      <c r="AW30" s="33" t="n">
        <f aca="false">AU30+AV30</f>
        <v>0</v>
      </c>
      <c r="AX30" s="33" t="n">
        <v>12708.6</v>
      </c>
      <c r="AY30" s="33" t="n">
        <v>8125.2</v>
      </c>
      <c r="AZ30" s="33"/>
      <c r="BA30" s="33"/>
      <c r="BB30" s="33"/>
      <c r="BC30" s="33"/>
      <c r="BD30" s="33" t="n">
        <v>0</v>
      </c>
      <c r="BE30" s="33" t="n">
        <v>0</v>
      </c>
      <c r="BF30" s="33" t="n">
        <f aca="false">BJ30+BK30+BN30+BO30</f>
        <v>5106.8</v>
      </c>
      <c r="BG30" s="33" t="n">
        <f aca="false">BL30</f>
        <v>0</v>
      </c>
      <c r="BH30" s="33" t="n">
        <f aca="false">BF30+BG30</f>
        <v>5106.8</v>
      </c>
      <c r="BI30" s="33"/>
      <c r="BJ30" s="33" t="n">
        <v>4161.3</v>
      </c>
      <c r="BK30" s="33"/>
      <c r="BL30" s="33"/>
      <c r="BM30" s="33" t="n">
        <f aca="false">BK30+BL30</f>
        <v>0</v>
      </c>
      <c r="BN30" s="33" t="n">
        <v>945.5</v>
      </c>
      <c r="BO30" s="33"/>
      <c r="BP30" s="33"/>
      <c r="BQ30" s="33" t="n">
        <f aca="false">BW30+BY30</f>
        <v>0</v>
      </c>
      <c r="BR30" s="33" t="n">
        <f aca="false">BZ30</f>
        <v>0</v>
      </c>
      <c r="BS30" s="33" t="n">
        <f aca="false">BQ30+BR30</f>
        <v>0</v>
      </c>
      <c r="BT30" s="33" t="n">
        <f aca="false">BX30+CB30</f>
        <v>0</v>
      </c>
      <c r="BU30" s="33" t="n">
        <f aca="false">CC30</f>
        <v>0</v>
      </c>
      <c r="BV30" s="33" t="n">
        <f aca="false">BT30+BU30</f>
        <v>0</v>
      </c>
      <c r="BW30" s="33"/>
      <c r="BX30" s="33"/>
      <c r="BY30" s="33"/>
      <c r="BZ30" s="33"/>
      <c r="CA30" s="33" t="n">
        <f aca="false">BY30+BZ30</f>
        <v>0</v>
      </c>
      <c r="CB30" s="33"/>
      <c r="CC30" s="33"/>
      <c r="CD30" s="33" t="n">
        <f aca="false">CB30+CC30</f>
        <v>0</v>
      </c>
      <c r="CE30" s="33" t="n">
        <f aca="false">CI30+CM30+CP30+CQ30+CL30</f>
        <v>124542</v>
      </c>
      <c r="CF30" s="33" t="n">
        <f aca="false">CJ30</f>
        <v>-581</v>
      </c>
      <c r="CG30" s="33" t="n">
        <f aca="false">CE30+CF30</f>
        <v>123961</v>
      </c>
      <c r="CH30" s="33" t="n">
        <f aca="false">CN30+CO30+CR30</f>
        <v>100.4</v>
      </c>
      <c r="CI30" s="33" t="n">
        <v>122063.2</v>
      </c>
      <c r="CJ30" s="33" t="n">
        <v>-581</v>
      </c>
      <c r="CK30" s="33" t="n">
        <f aca="false">CI30+CJ30</f>
        <v>121482.2</v>
      </c>
      <c r="CL30" s="33" t="n">
        <v>0</v>
      </c>
      <c r="CM30" s="33" t="n">
        <v>0</v>
      </c>
      <c r="CN30" s="33" t="n">
        <v>0</v>
      </c>
      <c r="CO30" s="33" t="n">
        <v>0</v>
      </c>
      <c r="CP30" s="33" t="n">
        <v>0</v>
      </c>
      <c r="CQ30" s="33" t="n">
        <v>2478.8</v>
      </c>
      <c r="CR30" s="33" t="n">
        <v>100.4</v>
      </c>
      <c r="CS30" s="33" t="n">
        <f aca="false">CW30+CX30+CZ30+DB30+DF30+DI30+DJ30+DN30</f>
        <v>42004.4</v>
      </c>
      <c r="CT30" s="33" t="n">
        <f aca="false">DC30+DG30+DK30+DO30</f>
        <v>0</v>
      </c>
      <c r="CU30" s="33" t="n">
        <f aca="false">CS30+CT30</f>
        <v>42004.4</v>
      </c>
      <c r="CV30" s="33" t="n">
        <f aca="false">CY30+DA30+DE30+DM30</f>
        <v>1730.6</v>
      </c>
      <c r="CW30" s="33" t="n">
        <v>0</v>
      </c>
      <c r="CX30" s="33"/>
      <c r="CY30" s="33"/>
      <c r="CZ30" s="33" t="n">
        <v>0</v>
      </c>
      <c r="DA30" s="33"/>
      <c r="DB30" s="33" t="n">
        <v>18843.6</v>
      </c>
      <c r="DC30" s="33" t="n">
        <v>0</v>
      </c>
      <c r="DD30" s="33" t="n">
        <f aca="false">DB30+DC30</f>
        <v>18843.6</v>
      </c>
      <c r="DE30" s="33" t="n">
        <v>0</v>
      </c>
      <c r="DF30" s="33"/>
      <c r="DG30" s="33"/>
      <c r="DH30" s="33"/>
      <c r="DI30" s="33" t="n">
        <v>15531</v>
      </c>
      <c r="DJ30" s="33" t="n">
        <v>2706.8</v>
      </c>
      <c r="DK30" s="33" t="n">
        <v>0</v>
      </c>
      <c r="DL30" s="33" t="n">
        <f aca="false">DJ30+DK30</f>
        <v>2706.8</v>
      </c>
      <c r="DM30" s="33" t="n">
        <v>1730.6</v>
      </c>
      <c r="DN30" s="33" t="n">
        <v>4923</v>
      </c>
      <c r="DO30" s="33" t="n">
        <v>0</v>
      </c>
      <c r="DP30" s="33" t="n">
        <f aca="false">DN30+DO30</f>
        <v>4923</v>
      </c>
      <c r="DQ30" s="33" t="n">
        <f aca="false">DT30+DW30</f>
        <v>30522.8</v>
      </c>
      <c r="DR30" s="33" t="n">
        <f aca="false">DU30</f>
        <v>-30522.8</v>
      </c>
      <c r="DS30" s="33" t="n">
        <f aca="false">DQ30+DR30</f>
        <v>0</v>
      </c>
      <c r="DT30" s="33" t="n">
        <v>30522.8</v>
      </c>
      <c r="DU30" s="33" t="n">
        <v>-30522.8</v>
      </c>
      <c r="DV30" s="33" t="n">
        <f aca="false">DT30+DU30</f>
        <v>0</v>
      </c>
      <c r="DW30" s="33"/>
      <c r="DX30" s="33" t="n">
        <f aca="false">DY30</f>
        <v>2097.4</v>
      </c>
      <c r="DY30" s="33" t="n">
        <v>2097.4</v>
      </c>
      <c r="DZ30" s="33" t="n">
        <f aca="false">EC30+EF30+EI30</f>
        <v>0</v>
      </c>
      <c r="EA30" s="33" t="n">
        <f aca="false">ED30+EG30+EJ30</f>
        <v>0</v>
      </c>
      <c r="EB30" s="33" t="n">
        <f aca="false">DZ30+EA30</f>
        <v>0</v>
      </c>
      <c r="EC30" s="33" t="n">
        <v>0</v>
      </c>
      <c r="ED30" s="33"/>
      <c r="EE30" s="33" t="n">
        <f aca="false">EC30+ED30</f>
        <v>0</v>
      </c>
      <c r="EF30" s="33"/>
      <c r="EG30" s="33"/>
      <c r="EH30" s="33" t="n">
        <f aca="false">EF30+EG30</f>
        <v>0</v>
      </c>
      <c r="EI30" s="33" t="n">
        <v>0</v>
      </c>
      <c r="EJ30" s="33"/>
      <c r="EK30" s="33" t="n">
        <f aca="false">EI30+EJ30</f>
        <v>0</v>
      </c>
      <c r="EL30" s="33" t="n">
        <v>121915.2</v>
      </c>
      <c r="EM30" s="33" t="n">
        <v>121915.2</v>
      </c>
      <c r="EN30" s="33"/>
      <c r="EO30" s="33"/>
      <c r="EP30" s="33" t="n">
        <v>0</v>
      </c>
      <c r="EQ30" s="33" t="n">
        <f aca="false">ET30+EU30</f>
        <v>216.9</v>
      </c>
      <c r="ER30" s="33" t="n">
        <f aca="false">EV30</f>
        <v>0</v>
      </c>
      <c r="ES30" s="33" t="n">
        <f aca="false">EQ30+ER30</f>
        <v>216.9</v>
      </c>
      <c r="ET30" s="33" t="n">
        <v>216.9</v>
      </c>
      <c r="EU30" s="33"/>
      <c r="EV30" s="33"/>
      <c r="EW30" s="33" t="n">
        <f aca="false">EU30+EV30</f>
        <v>0</v>
      </c>
      <c r="EX30" s="33" t="n">
        <f aca="false">EY30</f>
        <v>0</v>
      </c>
      <c r="EY30" s="33" t="n">
        <v>0</v>
      </c>
      <c r="EZ30" s="34" t="n">
        <f aca="false">FC30+FF30</f>
        <v>373842.6</v>
      </c>
      <c r="FA30" s="34" t="n">
        <f aca="false">FD30+FG30</f>
        <v>-32840.8</v>
      </c>
      <c r="FB30" s="34" t="n">
        <f aca="false">EZ30+FA30</f>
        <v>341001.8</v>
      </c>
      <c r="FC30" s="33" t="n">
        <f aca="false">B30+AN30+BF30+BQ30+CE30+CS30+DX30+DQ30+DZ30+EL30+EO30+EQ30+EX30</f>
        <v>358423.3</v>
      </c>
      <c r="FD30" s="33" t="n">
        <f aca="false">C30+CF30+CT30+AO30+BG30+BR30+DR30+EA30+ER30</f>
        <v>-32319.7</v>
      </c>
      <c r="FE30" s="33" t="n">
        <f aca="false">FC30+FD30</f>
        <v>326103.6</v>
      </c>
      <c r="FF30" s="33" t="n">
        <f aca="false">E30+AQ30+BI30+BT30+CH30+CV30</f>
        <v>15419.3</v>
      </c>
      <c r="FG30" s="33" t="n">
        <f aca="false">F30+BU30</f>
        <v>-521.1</v>
      </c>
      <c r="FH30" s="33" t="n">
        <f aca="false">FF30+FG30</f>
        <v>14898.2</v>
      </c>
    </row>
    <row r="31" customFormat="false" ht="12" hidden="false" customHeight="true" outlineLevel="0" collapsed="false">
      <c r="A31" s="35" t="s">
        <v>183</v>
      </c>
      <c r="B31" s="33" t="n">
        <f aca="false">H31+K31+L31+R31+U31+AA31+AC31+AI31+AJ31+AK31+AL31+AM31</f>
        <v>31693.1</v>
      </c>
      <c r="C31" s="33" t="n">
        <f aca="false">I31+M31+S31+V31+AD31</f>
        <v>-3264.2</v>
      </c>
      <c r="D31" s="33" t="n">
        <f aca="false">B31+C31</f>
        <v>28428.9</v>
      </c>
      <c r="E31" s="33" t="n">
        <f aca="false">O31+X31+AB31+AF31</f>
        <v>9603.8</v>
      </c>
      <c r="F31" s="33" t="n">
        <f aca="false">P31+Y31+AG31</f>
        <v>-1398.9</v>
      </c>
      <c r="G31" s="33" t="n">
        <f aca="false">E31+F31</f>
        <v>8204.9</v>
      </c>
      <c r="H31" s="33"/>
      <c r="I31" s="33"/>
      <c r="J31" s="33" t="n">
        <f aca="false">H31+I31</f>
        <v>0</v>
      </c>
      <c r="K31" s="33"/>
      <c r="L31" s="33" t="n">
        <v>20990</v>
      </c>
      <c r="M31" s="33" t="n">
        <v>-3264.2</v>
      </c>
      <c r="N31" s="33" t="n">
        <f aca="false">L31+M31</f>
        <v>17725.8</v>
      </c>
      <c r="O31" s="33" t="n">
        <v>8995.7</v>
      </c>
      <c r="P31" s="33" t="n">
        <v>-1398.9</v>
      </c>
      <c r="Q31" s="33" t="n">
        <f aca="false">O31+P31</f>
        <v>7596.8</v>
      </c>
      <c r="R31" s="33" t="n">
        <v>7584.9</v>
      </c>
      <c r="S31" s="33" t="n">
        <v>0</v>
      </c>
      <c r="T31" s="33" t="n">
        <f aca="false">R31+S31</f>
        <v>7584.9</v>
      </c>
      <c r="U31" s="33"/>
      <c r="V31" s="33"/>
      <c r="W31" s="33"/>
      <c r="X31" s="33"/>
      <c r="Y31" s="33"/>
      <c r="Z31" s="33"/>
      <c r="AA31" s="33" t="n">
        <v>951.2</v>
      </c>
      <c r="AB31" s="33" t="n">
        <v>608.1</v>
      </c>
      <c r="AC31" s="33" t="n">
        <v>0</v>
      </c>
      <c r="AD31" s="33"/>
      <c r="AE31" s="33" t="n">
        <f aca="false">AC31+AD31</f>
        <v>0</v>
      </c>
      <c r="AF31" s="33" t="n">
        <v>0</v>
      </c>
      <c r="AG31" s="33"/>
      <c r="AH31" s="33" t="n">
        <f aca="false">AF31+AG31</f>
        <v>0</v>
      </c>
      <c r="AI31" s="33"/>
      <c r="AJ31" s="33"/>
      <c r="AK31" s="33"/>
      <c r="AL31" s="33" t="n">
        <v>2167</v>
      </c>
      <c r="AM31" s="33" t="n">
        <v>0</v>
      </c>
      <c r="AN31" s="33" t="n">
        <f aca="false">AR31+AU31+AX31+AZ31+BB31+AS31+BD31</f>
        <v>672.6</v>
      </c>
      <c r="AO31" s="33" t="n">
        <f aca="false">AV31</f>
        <v>0</v>
      </c>
      <c r="AP31" s="33" t="n">
        <f aca="false">AN31+AO31</f>
        <v>672.6</v>
      </c>
      <c r="AQ31" s="33" t="n">
        <f aca="false">AY31+BA31+BC31+AT31+BE31</f>
        <v>50.9</v>
      </c>
      <c r="AR31" s="33" t="n">
        <v>553.9</v>
      </c>
      <c r="AS31" s="33" t="n">
        <v>118.7</v>
      </c>
      <c r="AT31" s="33" t="n">
        <v>50.9</v>
      </c>
      <c r="AU31" s="33"/>
      <c r="AV31" s="33"/>
      <c r="AW31" s="33" t="n">
        <f aca="false">AU31+AV31</f>
        <v>0</v>
      </c>
      <c r="AX31" s="33"/>
      <c r="AY31" s="33"/>
      <c r="AZ31" s="33"/>
      <c r="BA31" s="33"/>
      <c r="BB31" s="33"/>
      <c r="BC31" s="33"/>
      <c r="BD31" s="33" t="n">
        <v>0</v>
      </c>
      <c r="BE31" s="33" t="n">
        <v>0</v>
      </c>
      <c r="BF31" s="33" t="n">
        <f aca="false">BJ31+BK31+BN31+BO31</f>
        <v>1268.1</v>
      </c>
      <c r="BG31" s="33" t="n">
        <f aca="false">BL31</f>
        <v>0</v>
      </c>
      <c r="BH31" s="33" t="n">
        <f aca="false">BF31+BG31</f>
        <v>1268.1</v>
      </c>
      <c r="BI31" s="33"/>
      <c r="BJ31" s="33" t="n">
        <v>329.7</v>
      </c>
      <c r="BK31" s="33"/>
      <c r="BL31" s="33"/>
      <c r="BM31" s="33" t="n">
        <f aca="false">BK31+BL31</f>
        <v>0</v>
      </c>
      <c r="BN31" s="33" t="n">
        <v>938.4</v>
      </c>
      <c r="BO31" s="33"/>
      <c r="BP31" s="33"/>
      <c r="BQ31" s="33" t="n">
        <f aca="false">BW31+BY31</f>
        <v>2444.4</v>
      </c>
      <c r="BR31" s="33" t="n">
        <f aca="false">BZ31</f>
        <v>0</v>
      </c>
      <c r="BS31" s="33" t="n">
        <f aca="false">BQ31+BR31</f>
        <v>2444.4</v>
      </c>
      <c r="BT31" s="33" t="n">
        <f aca="false">BX31+CB31</f>
        <v>1047.6</v>
      </c>
      <c r="BU31" s="33" t="n">
        <f aca="false">CC31</f>
        <v>0</v>
      </c>
      <c r="BV31" s="33" t="n">
        <f aca="false">BT31+BU31</f>
        <v>1047.6</v>
      </c>
      <c r="BW31" s="33" t="n">
        <v>2444.4</v>
      </c>
      <c r="BX31" s="33" t="n">
        <v>1047.6</v>
      </c>
      <c r="BY31" s="33"/>
      <c r="BZ31" s="33"/>
      <c r="CA31" s="33" t="n">
        <f aca="false">BY31+BZ31</f>
        <v>0</v>
      </c>
      <c r="CB31" s="33"/>
      <c r="CC31" s="33"/>
      <c r="CD31" s="33" t="n">
        <f aca="false">CB31+CC31</f>
        <v>0</v>
      </c>
      <c r="CE31" s="33" t="n">
        <f aca="false">CI31+CM31+CP31+CQ31+CL31</f>
        <v>713028.2</v>
      </c>
      <c r="CF31" s="33" t="n">
        <f aca="false">CJ31</f>
        <v>0</v>
      </c>
      <c r="CG31" s="33" t="n">
        <f aca="false">CE31+CF31</f>
        <v>713028.2</v>
      </c>
      <c r="CH31" s="33" t="n">
        <f aca="false">CN31+CO31+CR31</f>
        <v>386916.3</v>
      </c>
      <c r="CI31" s="33" t="n">
        <v>104866.7</v>
      </c>
      <c r="CJ31" s="33" t="n">
        <v>0</v>
      </c>
      <c r="CK31" s="33" t="n">
        <f aca="false">CI31+CJ31</f>
        <v>104866.7</v>
      </c>
      <c r="CL31" s="33" t="n">
        <v>0</v>
      </c>
      <c r="CM31" s="33" t="n">
        <v>0</v>
      </c>
      <c r="CN31" s="33" t="n">
        <v>0</v>
      </c>
      <c r="CO31" s="33" t="n">
        <v>386787.2</v>
      </c>
      <c r="CP31" s="33" t="n">
        <v>604974.5</v>
      </c>
      <c r="CQ31" s="33" t="n">
        <v>3187</v>
      </c>
      <c r="CR31" s="33" t="n">
        <v>129.1</v>
      </c>
      <c r="CS31" s="33" t="n">
        <f aca="false">CW31+CX31+CZ31+DB31+DF31+DI31+DJ31+DN31</f>
        <v>19657.3</v>
      </c>
      <c r="CT31" s="33" t="n">
        <f aca="false">DC31+DG31+DK31+DO31</f>
        <v>-282.6</v>
      </c>
      <c r="CU31" s="33" t="n">
        <f aca="false">CS31+CT31</f>
        <v>19374.7</v>
      </c>
      <c r="CV31" s="33" t="n">
        <f aca="false">CY31+DA31+DE31+DM31</f>
        <v>2383.5</v>
      </c>
      <c r="CW31" s="33" t="n">
        <v>0</v>
      </c>
      <c r="CX31" s="33"/>
      <c r="CY31" s="33"/>
      <c r="CZ31" s="33" t="n">
        <v>0</v>
      </c>
      <c r="DA31" s="33"/>
      <c r="DB31" s="33" t="n">
        <v>9364</v>
      </c>
      <c r="DC31" s="33" t="n">
        <v>-282.6</v>
      </c>
      <c r="DD31" s="33" t="n">
        <f aca="false">DB31+DC31</f>
        <v>9081.4</v>
      </c>
      <c r="DE31" s="33" t="n">
        <v>0</v>
      </c>
      <c r="DF31" s="33"/>
      <c r="DG31" s="33"/>
      <c r="DH31" s="33"/>
      <c r="DI31" s="33"/>
      <c r="DJ31" s="33" t="n">
        <v>3728</v>
      </c>
      <c r="DK31" s="33" t="n">
        <v>0</v>
      </c>
      <c r="DL31" s="33" t="n">
        <f aca="false">DJ31+DK31</f>
        <v>3728</v>
      </c>
      <c r="DM31" s="33" t="n">
        <v>2383.5</v>
      </c>
      <c r="DN31" s="33" t="n">
        <v>6565.3</v>
      </c>
      <c r="DO31" s="33" t="n">
        <v>0</v>
      </c>
      <c r="DP31" s="33" t="n">
        <f aca="false">DN31+DO31</f>
        <v>6565.3</v>
      </c>
      <c r="DQ31" s="33" t="n">
        <f aca="false">DT31+DW31</f>
        <v>0</v>
      </c>
      <c r="DR31" s="33" t="n">
        <f aca="false">DU31</f>
        <v>0</v>
      </c>
      <c r="DS31" s="33" t="n">
        <f aca="false">DQ31+DR31</f>
        <v>0</v>
      </c>
      <c r="DT31" s="33" t="n">
        <v>0</v>
      </c>
      <c r="DU31" s="33"/>
      <c r="DV31" s="33" t="n">
        <f aca="false">DT31+DU31</f>
        <v>0</v>
      </c>
      <c r="DW31" s="33"/>
      <c r="DX31" s="33" t="n">
        <f aca="false">DY31</f>
        <v>2173</v>
      </c>
      <c r="DY31" s="33" t="n">
        <v>2173</v>
      </c>
      <c r="DZ31" s="33" t="n">
        <f aca="false">EC31+EF31+EI31</f>
        <v>245130.5</v>
      </c>
      <c r="EA31" s="33" t="n">
        <f aca="false">ED31+EG31+EJ31</f>
        <v>0</v>
      </c>
      <c r="EB31" s="33" t="n">
        <f aca="false">DZ31+EA31</f>
        <v>245130.5</v>
      </c>
      <c r="EC31" s="33" t="n">
        <v>245130.5</v>
      </c>
      <c r="ED31" s="33" t="n">
        <v>0</v>
      </c>
      <c r="EE31" s="33" t="n">
        <f aca="false">EC31+ED31</f>
        <v>245130.5</v>
      </c>
      <c r="EF31" s="33"/>
      <c r="EG31" s="33"/>
      <c r="EH31" s="33" t="n">
        <f aca="false">EF31+EG31</f>
        <v>0</v>
      </c>
      <c r="EI31" s="33" t="n">
        <v>0</v>
      </c>
      <c r="EJ31" s="33"/>
      <c r="EK31" s="33" t="n">
        <f aca="false">EI31+EJ31</f>
        <v>0</v>
      </c>
      <c r="EL31" s="33" t="n">
        <v>41229.6</v>
      </c>
      <c r="EM31" s="33" t="n">
        <v>41229.6</v>
      </c>
      <c r="EN31" s="33"/>
      <c r="EO31" s="33"/>
      <c r="EP31" s="33" t="n">
        <v>0</v>
      </c>
      <c r="EQ31" s="33" t="n">
        <f aca="false">ET31+EU31</f>
        <v>74.9</v>
      </c>
      <c r="ER31" s="33" t="n">
        <f aca="false">EV31</f>
        <v>192</v>
      </c>
      <c r="ES31" s="33" t="n">
        <f aca="false">EQ31+ER31</f>
        <v>266.9</v>
      </c>
      <c r="ET31" s="33" t="n">
        <v>74.9</v>
      </c>
      <c r="EU31" s="33"/>
      <c r="EV31" s="33" t="n">
        <v>192</v>
      </c>
      <c r="EW31" s="33" t="n">
        <f aca="false">EU31+EV31</f>
        <v>192</v>
      </c>
      <c r="EX31" s="33" t="n">
        <f aca="false">EY31</f>
        <v>106.6</v>
      </c>
      <c r="EY31" s="33" t="n">
        <v>106.6</v>
      </c>
      <c r="EZ31" s="34" t="n">
        <f aca="false">FC31+FF31</f>
        <v>1457480.4</v>
      </c>
      <c r="FA31" s="34" t="n">
        <f aca="false">FD31+FG31</f>
        <v>-4753.7</v>
      </c>
      <c r="FB31" s="34" t="n">
        <f aca="false">EZ31+FA31</f>
        <v>1452726.7</v>
      </c>
      <c r="FC31" s="33" t="n">
        <f aca="false">B31+AN31+BF31+BQ31+CE31+CS31+DX31+DQ31+DZ31+EL31+EO31+EQ31+EX31</f>
        <v>1057478.3</v>
      </c>
      <c r="FD31" s="33" t="n">
        <f aca="false">C31+CF31+CT31+AO31+BG31+BR31+DR31+EA31+ER31</f>
        <v>-3354.8</v>
      </c>
      <c r="FE31" s="33" t="n">
        <f aca="false">FC31+FD31</f>
        <v>1054123.5</v>
      </c>
      <c r="FF31" s="33" t="n">
        <f aca="false">E31+AQ31+BI31+BT31+CH31+CV31</f>
        <v>400002.1</v>
      </c>
      <c r="FG31" s="33" t="n">
        <f aca="false">F31+BU31</f>
        <v>-1398.9</v>
      </c>
      <c r="FH31" s="33" t="n">
        <f aca="false">FF31+FG31</f>
        <v>398603.2</v>
      </c>
    </row>
    <row r="32" customFormat="false" ht="12.75" hidden="false" customHeight="false" outlineLevel="0" collapsed="false">
      <c r="A32" s="35" t="s">
        <v>184</v>
      </c>
      <c r="B32" s="33" t="n">
        <f aca="false">H32+K32+L32+R32+U32+AA32+AC32+AI32+AJ32+AK32+AL32+AM32</f>
        <v>22190.2</v>
      </c>
      <c r="C32" s="33" t="n">
        <f aca="false">I32+M32+S32+V32+AD32</f>
        <v>-847.9</v>
      </c>
      <c r="D32" s="33" t="n">
        <f aca="false">B32+C32</f>
        <v>21342.3</v>
      </c>
      <c r="E32" s="33" t="n">
        <f aca="false">O32+X32+AB32+AF32</f>
        <v>13675.5</v>
      </c>
      <c r="F32" s="33" t="n">
        <f aca="false">P32+Y32+AG32</f>
        <v>-542</v>
      </c>
      <c r="G32" s="33" t="n">
        <f aca="false">E32+F32</f>
        <v>13133.5</v>
      </c>
      <c r="H32" s="33"/>
      <c r="I32" s="33"/>
      <c r="J32" s="33" t="n">
        <f aca="false">H32+I32</f>
        <v>0</v>
      </c>
      <c r="K32" s="33"/>
      <c r="L32" s="33"/>
      <c r="M32" s="33"/>
      <c r="N32" s="33"/>
      <c r="O32" s="33"/>
      <c r="P32" s="33"/>
      <c r="Q32" s="33"/>
      <c r="R32" s="33" t="n">
        <v>0</v>
      </c>
      <c r="S32" s="33"/>
      <c r="T32" s="33"/>
      <c r="U32" s="33" t="n">
        <v>13030.7</v>
      </c>
      <c r="V32" s="33" t="n">
        <v>-585.8</v>
      </c>
      <c r="W32" s="33" t="n">
        <f aca="false">U32+V32</f>
        <v>12444.9</v>
      </c>
      <c r="X32" s="33" t="n">
        <v>8331.1</v>
      </c>
      <c r="Y32" s="33" t="n">
        <v>-374.5</v>
      </c>
      <c r="Z32" s="33" t="n">
        <f aca="false">X32+Y32</f>
        <v>7956.6</v>
      </c>
      <c r="AA32" s="33"/>
      <c r="AB32" s="33"/>
      <c r="AC32" s="33" t="n">
        <v>8359.5</v>
      </c>
      <c r="AD32" s="33" t="n">
        <v>-262.1</v>
      </c>
      <c r="AE32" s="33" t="n">
        <f aca="false">AC32+AD32</f>
        <v>8097.4</v>
      </c>
      <c r="AF32" s="33" t="n">
        <v>5344.4</v>
      </c>
      <c r="AG32" s="33" t="n">
        <v>-167.5</v>
      </c>
      <c r="AH32" s="33" t="n">
        <f aca="false">AF32+AG32</f>
        <v>5176.9</v>
      </c>
      <c r="AI32" s="33" t="n">
        <v>800</v>
      </c>
      <c r="AJ32" s="33"/>
      <c r="AK32" s="33"/>
      <c r="AL32" s="33" t="n">
        <v>0</v>
      </c>
      <c r="AM32" s="33" t="n">
        <v>0</v>
      </c>
      <c r="AN32" s="33"/>
      <c r="AO32" s="33" t="n">
        <f aca="false">AV32</f>
        <v>0</v>
      </c>
      <c r="AP32" s="33" t="n">
        <f aca="false">AN32+AO32</f>
        <v>0</v>
      </c>
      <c r="AQ32" s="33" t="n">
        <f aca="false">AY32+BA32+BC32+AT32+BE32</f>
        <v>0</v>
      </c>
      <c r="AR32" s="33"/>
      <c r="AS32" s="33" t="n">
        <v>0</v>
      </c>
      <c r="AT32" s="33" t="n">
        <v>0</v>
      </c>
      <c r="AU32" s="33"/>
      <c r="AV32" s="33"/>
      <c r="AW32" s="33"/>
      <c r="AX32" s="33"/>
      <c r="AY32" s="33"/>
      <c r="AZ32" s="33"/>
      <c r="BA32" s="33"/>
      <c r="BB32" s="33"/>
      <c r="BC32" s="33"/>
      <c r="BD32" s="33" t="n">
        <v>0</v>
      </c>
      <c r="BE32" s="33" t="n">
        <v>0</v>
      </c>
      <c r="BF32" s="33"/>
      <c r="BG32" s="33" t="n">
        <f aca="false">BL32</f>
        <v>0</v>
      </c>
      <c r="BH32" s="33" t="n">
        <f aca="false">BF32+BG32</f>
        <v>0</v>
      </c>
      <c r="BI32" s="33"/>
      <c r="BJ32" s="33"/>
      <c r="BK32" s="33"/>
      <c r="BL32" s="33"/>
      <c r="BM32" s="33"/>
      <c r="BN32" s="33"/>
      <c r="BO32" s="33"/>
      <c r="BP32" s="33"/>
      <c r="BQ32" s="33" t="n">
        <f aca="false">BW32+BY32</f>
        <v>2960.1</v>
      </c>
      <c r="BR32" s="33" t="n">
        <f aca="false">BZ32</f>
        <v>-2960.1</v>
      </c>
      <c r="BS32" s="33" t="n">
        <f aca="false">BQ32+BR32</f>
        <v>0</v>
      </c>
      <c r="BT32" s="33" t="n">
        <f aca="false">BX32+CB32</f>
        <v>1268.6</v>
      </c>
      <c r="BU32" s="33" t="n">
        <f aca="false">CC32</f>
        <v>-1268.6</v>
      </c>
      <c r="BV32" s="33" t="n">
        <f aca="false">BT32+BU32</f>
        <v>0</v>
      </c>
      <c r="BW32" s="33"/>
      <c r="BX32" s="33"/>
      <c r="BY32" s="33" t="n">
        <v>2960.1</v>
      </c>
      <c r="BZ32" s="33" t="n">
        <v>-2960.1</v>
      </c>
      <c r="CA32" s="33" t="n">
        <f aca="false">BY32+BZ32</f>
        <v>0</v>
      </c>
      <c r="CB32" s="33" t="n">
        <v>1268.6</v>
      </c>
      <c r="CC32" s="33" t="n">
        <v>-1268.6</v>
      </c>
      <c r="CD32" s="33" t="n">
        <f aca="false">CB32+CC32</f>
        <v>0</v>
      </c>
      <c r="CE32" s="33" t="n">
        <f aca="false">CI32+CM32+CP32+CQ32+CL32</f>
        <v>0</v>
      </c>
      <c r="CF32" s="33" t="n">
        <f aca="false">CJ32</f>
        <v>0</v>
      </c>
      <c r="CG32" s="33" t="n">
        <f aca="false">CE32+CF32</f>
        <v>0</v>
      </c>
      <c r="CH32" s="33" t="n">
        <f aca="false">CN32+CO32+CR32</f>
        <v>0</v>
      </c>
      <c r="CI32" s="33" t="n">
        <v>0</v>
      </c>
      <c r="CJ32" s="33"/>
      <c r="CK32" s="33" t="n">
        <f aca="false">CI32+CJ32</f>
        <v>0</v>
      </c>
      <c r="CL32" s="33" t="n">
        <v>0</v>
      </c>
      <c r="CM32" s="33" t="n">
        <v>0</v>
      </c>
      <c r="CN32" s="33" t="n">
        <v>0</v>
      </c>
      <c r="CO32" s="33" t="n">
        <v>0</v>
      </c>
      <c r="CP32" s="33" t="n">
        <v>0</v>
      </c>
      <c r="CQ32" s="33"/>
      <c r="CR32" s="33"/>
      <c r="CS32" s="33" t="n">
        <f aca="false">CW32+CX32+CZ32+DB32+DF32+DI32+DJ32+DN32</f>
        <v>0</v>
      </c>
      <c r="CT32" s="33" t="n">
        <f aca="false">DC32+DG32+DK32+DO32</f>
        <v>0</v>
      </c>
      <c r="CU32" s="33"/>
      <c r="CV32" s="33" t="n">
        <f aca="false">CY32+DA32+DE32+DM32</f>
        <v>0</v>
      </c>
      <c r="CW32" s="33" t="n">
        <v>0</v>
      </c>
      <c r="CX32" s="33"/>
      <c r="CY32" s="33"/>
      <c r="CZ32" s="33" t="n">
        <v>0</v>
      </c>
      <c r="DA32" s="33"/>
      <c r="DB32" s="33" t="n">
        <v>0</v>
      </c>
      <c r="DC32" s="33"/>
      <c r="DD32" s="33"/>
      <c r="DE32" s="33" t="n">
        <v>0</v>
      </c>
      <c r="DF32" s="33"/>
      <c r="DG32" s="33"/>
      <c r="DH32" s="33"/>
      <c r="DI32" s="33"/>
      <c r="DJ32" s="33"/>
      <c r="DK32" s="33"/>
      <c r="DL32" s="33"/>
      <c r="DM32" s="33"/>
      <c r="DN32" s="33" t="n">
        <v>0</v>
      </c>
      <c r="DO32" s="33"/>
      <c r="DP32" s="33" t="n">
        <f aca="false">DN32+DO32</f>
        <v>0</v>
      </c>
      <c r="DQ32" s="33" t="n">
        <f aca="false">DT32+DW32</f>
        <v>0</v>
      </c>
      <c r="DR32" s="33" t="n">
        <f aca="false">DU32</f>
        <v>0</v>
      </c>
      <c r="DS32" s="33" t="n">
        <f aca="false">DQ32+DR32</f>
        <v>0</v>
      </c>
      <c r="DT32" s="33" t="n">
        <v>0</v>
      </c>
      <c r="DU32" s="33"/>
      <c r="DV32" s="33"/>
      <c r="DW32" s="33"/>
      <c r="DX32" s="33"/>
      <c r="DY32" s="33"/>
      <c r="DZ32" s="33" t="n">
        <f aca="false">EC32+EF32+EI32</f>
        <v>0</v>
      </c>
      <c r="EA32" s="33" t="n">
        <f aca="false">ED32+EG32+EJ32</f>
        <v>0</v>
      </c>
      <c r="EB32" s="33" t="n">
        <f aca="false">DZ32+EA32</f>
        <v>0</v>
      </c>
      <c r="EC32" s="33" t="n">
        <v>0</v>
      </c>
      <c r="ED32" s="33"/>
      <c r="EE32" s="33"/>
      <c r="EF32" s="33"/>
      <c r="EG32" s="33"/>
      <c r="EH32" s="33"/>
      <c r="EI32" s="33" t="n">
        <v>0</v>
      </c>
      <c r="EJ32" s="33"/>
      <c r="EK32" s="33"/>
      <c r="EL32" s="33"/>
      <c r="EM32" s="33"/>
      <c r="EN32" s="33"/>
      <c r="EO32" s="33" t="n">
        <f aca="false">EP32</f>
        <v>225000</v>
      </c>
      <c r="EP32" s="33" t="n">
        <v>225000</v>
      </c>
      <c r="EQ32" s="33" t="n">
        <v>2400</v>
      </c>
      <c r="ER32" s="33" t="n">
        <f aca="false">EV32</f>
        <v>-2400</v>
      </c>
      <c r="ES32" s="33" t="n">
        <f aca="false">EQ32+ER32</f>
        <v>0</v>
      </c>
      <c r="ET32" s="33" t="n">
        <v>0</v>
      </c>
      <c r="EU32" s="33" t="n">
        <v>2400</v>
      </c>
      <c r="EV32" s="33" t="n">
        <v>-2400</v>
      </c>
      <c r="EW32" s="33" t="n">
        <f aca="false">EU32+EV32</f>
        <v>0</v>
      </c>
      <c r="EX32" s="33" t="n">
        <f aca="false">EY32</f>
        <v>0</v>
      </c>
      <c r="EY32" s="33" t="n">
        <v>0</v>
      </c>
      <c r="EZ32" s="34" t="n">
        <f aca="false">FC32+FF32</f>
        <v>267494.4</v>
      </c>
      <c r="FA32" s="34" t="n">
        <f aca="false">FD32+FG32</f>
        <v>-8018.6</v>
      </c>
      <c r="FB32" s="34" t="n">
        <f aca="false">EZ32+FA32</f>
        <v>259475.8</v>
      </c>
      <c r="FC32" s="33" t="n">
        <f aca="false">B32+AN32+BF32+BQ32+CE32+CS32+DX32+DQ32+DZ32+EL32+EO32+EQ32+EX32</f>
        <v>252550.3</v>
      </c>
      <c r="FD32" s="33" t="n">
        <f aca="false">C32+CF32+CT32+AO32+BG32+BR32+DR32+EA32+ER32</f>
        <v>-6208</v>
      </c>
      <c r="FE32" s="33" t="n">
        <f aca="false">FC32+FD32</f>
        <v>246342.3</v>
      </c>
      <c r="FF32" s="33" t="n">
        <f aca="false">E32+AQ32+BI32+BT32+CH32+CV32</f>
        <v>14944.1</v>
      </c>
      <c r="FG32" s="33" t="n">
        <f aca="false">F32+BU32</f>
        <v>-1810.6</v>
      </c>
      <c r="FH32" s="33" t="n">
        <f aca="false">FF32+FG32</f>
        <v>13133.5</v>
      </c>
    </row>
    <row r="33" customFormat="false" ht="12.75" hidden="false" customHeight="false" outlineLevel="0" collapsed="false">
      <c r="A33" s="36" t="s">
        <v>185</v>
      </c>
      <c r="B33" s="37" t="n">
        <f aca="false">SUM(B10:B32)</f>
        <v>5168002.9</v>
      </c>
      <c r="C33" s="37" t="n">
        <f aca="false">SUM(C10:C32)</f>
        <v>-226723.6</v>
      </c>
      <c r="D33" s="37" t="n">
        <f aca="false">SUM(D10:D32)</f>
        <v>4941279.3</v>
      </c>
      <c r="E33" s="37" t="n">
        <f aca="false">SUM(E10:E32)</f>
        <v>431982.6</v>
      </c>
      <c r="F33" s="37" t="n">
        <f aca="false">SUM(F10:F32)</f>
        <v>-92562.4</v>
      </c>
      <c r="G33" s="37" t="n">
        <f aca="false">SUM(G10:G32)</f>
        <v>339420.2</v>
      </c>
      <c r="H33" s="37" t="n">
        <f aca="false">SUM(H10:H32)</f>
        <v>176112</v>
      </c>
      <c r="I33" s="37" t="n">
        <f aca="false">SUM(I10:I32)</f>
        <v>-9840</v>
      </c>
      <c r="J33" s="37" t="n">
        <f aca="false">SUM(J10:J32)</f>
        <v>166272</v>
      </c>
      <c r="K33" s="37" t="n">
        <f aca="false">SUM(K10:K32)</f>
        <v>4609.5</v>
      </c>
      <c r="L33" s="37" t="n">
        <f aca="false">SUM(L10:L32)</f>
        <v>958444.5</v>
      </c>
      <c r="M33" s="37" t="n">
        <f aca="false">SUM(M10:M32)</f>
        <v>-213114.3</v>
      </c>
      <c r="N33" s="37" t="n">
        <f aca="false">SUM(N10:N32)</f>
        <v>745330.2</v>
      </c>
      <c r="O33" s="37" t="n">
        <f aca="false">SUM(O10:O32)</f>
        <v>410761.9</v>
      </c>
      <c r="P33" s="37" t="n">
        <f aca="false">SUM(P10:P32)</f>
        <v>-91334.1</v>
      </c>
      <c r="Q33" s="37" t="n">
        <f aca="false">SUM(Q10:Q32)</f>
        <v>319427.8</v>
      </c>
      <c r="R33" s="37" t="n">
        <f aca="false">SUM(R10:R32)</f>
        <v>223704.2</v>
      </c>
      <c r="S33" s="37" t="n">
        <f aca="false">SUM(S10:S32)</f>
        <v>-1847.8</v>
      </c>
      <c r="T33" s="37" t="n">
        <f aca="false">SUM(T10:T32)</f>
        <v>221856.4</v>
      </c>
      <c r="U33" s="37" t="n">
        <f aca="false">SUM(U10:U32)</f>
        <v>13030.7</v>
      </c>
      <c r="V33" s="37" t="n">
        <f aca="false">SUM(V10:V32)</f>
        <v>-585.8</v>
      </c>
      <c r="W33" s="37" t="n">
        <f aca="false">SUM(W10:W32)</f>
        <v>12444.9</v>
      </c>
      <c r="X33" s="37" t="n">
        <f aca="false">SUM(X10:X32)</f>
        <v>8331.1</v>
      </c>
      <c r="Y33" s="37" t="n">
        <f aca="false">SUM(Y10:Y32)</f>
        <v>-374.5</v>
      </c>
      <c r="Z33" s="37" t="n">
        <f aca="false">SUM(Z10:Z32)</f>
        <v>7956.6</v>
      </c>
      <c r="AA33" s="37" t="n">
        <f aca="false">SUM(AA10:AA32)</f>
        <v>951.2</v>
      </c>
      <c r="AB33" s="37" t="n">
        <f aca="false">SUM(AB10:AB32)</f>
        <v>608.1</v>
      </c>
      <c r="AC33" s="37" t="n">
        <f aca="false">SUM(AC10:AC32)</f>
        <v>19209.5</v>
      </c>
      <c r="AD33" s="37" t="n">
        <f aca="false">SUM(AD10:AD32)</f>
        <v>-1335.7</v>
      </c>
      <c r="AE33" s="37" t="n">
        <f aca="false">SUM(AE10:AE32)</f>
        <v>17873.8</v>
      </c>
      <c r="AF33" s="37" t="n">
        <f aca="false">SUM(AF10:AF32)</f>
        <v>12281.5</v>
      </c>
      <c r="AG33" s="37" t="n">
        <f aca="false">SUM(AG10:AG32)</f>
        <v>-853.8</v>
      </c>
      <c r="AH33" s="37" t="n">
        <f aca="false">SUM(AH10:AH32)</f>
        <v>11427.7</v>
      </c>
      <c r="AI33" s="37" t="n">
        <f aca="false">SUM(AI10:AI32)</f>
        <v>800</v>
      </c>
      <c r="AJ33" s="37" t="n">
        <f aca="false">SUM(AJ10:AJ32)</f>
        <v>1000</v>
      </c>
      <c r="AK33" s="37" t="n">
        <f aca="false">SUM(AK10:AK32)</f>
        <v>907915.4</v>
      </c>
      <c r="AL33" s="37" t="n">
        <f aca="false">SUM(AL10:AL32)</f>
        <v>1865099.8</v>
      </c>
      <c r="AM33" s="37" t="n">
        <f aca="false">SUM(AM10:AM32)</f>
        <v>997126.1</v>
      </c>
      <c r="AN33" s="37" t="n">
        <f aca="false">SUM(AN10:AN32)</f>
        <v>399236.1</v>
      </c>
      <c r="AO33" s="37" t="n">
        <f aca="false">SUM(AO10:AO32)</f>
        <v>-230469.8</v>
      </c>
      <c r="AP33" s="37" t="n">
        <f aca="false">SUM(AP10:AP32)</f>
        <v>168766.3</v>
      </c>
      <c r="AQ33" s="37" t="n">
        <f aca="false">SUM(AQ10:AQ32)</f>
        <v>84294</v>
      </c>
      <c r="AR33" s="37" t="n">
        <f aca="false">SUM(AR10:AR32)</f>
        <v>13229.5</v>
      </c>
      <c r="AS33" s="37" t="n">
        <f aca="false">SUM(AS10:AS32)</f>
        <v>4449.2</v>
      </c>
      <c r="AT33" s="37" t="n">
        <f aca="false">SUM(AT10:AT32)</f>
        <v>1906.8</v>
      </c>
      <c r="AU33" s="37" t="n">
        <f aca="false">SUM(AU10:AU32)</f>
        <v>243658.2</v>
      </c>
      <c r="AV33" s="37" t="n">
        <f aca="false">SUM(AV10:AV32)</f>
        <v>-230469.8</v>
      </c>
      <c r="AW33" s="37" t="n">
        <f aca="false">SUM(AW10:AW32)</f>
        <v>13188.4</v>
      </c>
      <c r="AX33" s="37" t="n">
        <f aca="false">SUM(AX10:AX32)</f>
        <v>135093.2</v>
      </c>
      <c r="AY33" s="37" t="n">
        <f aca="false">SUM(AY10:AY32)</f>
        <v>81184.6</v>
      </c>
      <c r="AZ33" s="37" t="n">
        <f aca="false">SUM(AZ10:AZ32)</f>
        <v>1359.4</v>
      </c>
      <c r="BA33" s="37" t="n">
        <f aca="false">SUM(BA10:BA32)</f>
        <v>582.6</v>
      </c>
      <c r="BB33" s="37" t="n">
        <f aca="false">SUM(BB10:BB32)</f>
        <v>795.4</v>
      </c>
      <c r="BC33" s="37" t="n">
        <f aca="false">SUM(BC10:BC32)</f>
        <v>340.9</v>
      </c>
      <c r="BD33" s="37" t="n">
        <f aca="false">SUM(BD10:BD32)</f>
        <v>651.2</v>
      </c>
      <c r="BE33" s="37" t="n">
        <f aca="false">SUM(BE10:BE32)</f>
        <v>279.1</v>
      </c>
      <c r="BF33" s="37" t="n">
        <f aca="false">SUM(BF10:BF32)</f>
        <v>624983.7</v>
      </c>
      <c r="BG33" s="37" t="n">
        <f aca="false">SUM(BG10:BG32)</f>
        <v>-418892.1</v>
      </c>
      <c r="BH33" s="37" t="n">
        <f aca="false">SUM(BH10:BH32)</f>
        <v>206091.6</v>
      </c>
      <c r="BI33" s="37" t="n">
        <f aca="false">SUM(BI10:BI32)</f>
        <v>2514.2</v>
      </c>
      <c r="BJ33" s="37" t="n">
        <f aca="false">SUM(BJ10:BJ32)</f>
        <v>166480.5</v>
      </c>
      <c r="BK33" s="37" t="n">
        <f aca="false">SUM(BK10:BK32)</f>
        <v>418892.1</v>
      </c>
      <c r="BL33" s="37" t="n">
        <f aca="false">SUM(BL10:BL32)</f>
        <v>-418892.1</v>
      </c>
      <c r="BM33" s="37" t="n">
        <f aca="false">SUM(BM10:BM32)</f>
        <v>0</v>
      </c>
      <c r="BN33" s="37" t="n">
        <f aca="false">SUM(BN10:BN32)</f>
        <v>33744.6</v>
      </c>
      <c r="BO33" s="37" t="n">
        <f aca="false">SUM(BO10:BO32)</f>
        <v>5866.5</v>
      </c>
      <c r="BP33" s="37" t="n">
        <f aca="false">SUM(BP10:BP32)</f>
        <v>2514.2</v>
      </c>
      <c r="BQ33" s="37" t="n">
        <f aca="false">SUM(BQ10:BQ32)</f>
        <v>5404.5</v>
      </c>
      <c r="BR33" s="37" t="n">
        <f aca="false">SUM(BR10:BR32)</f>
        <v>-2529.6</v>
      </c>
      <c r="BS33" s="37" t="n">
        <f aca="false">SUM(BS10:BS32)</f>
        <v>2874.9</v>
      </c>
      <c r="BT33" s="37" t="n">
        <f aca="false">SUM(BT10:BT32)</f>
        <v>2316.2</v>
      </c>
      <c r="BU33" s="37" t="n">
        <f aca="false">SUM(BU10:BU32)</f>
        <v>-1084.1</v>
      </c>
      <c r="BV33" s="37" t="n">
        <f aca="false">SUM(BV10:BV32)</f>
        <v>1232.1</v>
      </c>
      <c r="BW33" s="37" t="n">
        <f aca="false">SUM(BW10:BW32)</f>
        <v>2444.4</v>
      </c>
      <c r="BX33" s="37" t="n">
        <f aca="false">SUM(BX10:BX32)</f>
        <v>1047.6</v>
      </c>
      <c r="BY33" s="37" t="n">
        <f aca="false">SUM(BY10:BY32)</f>
        <v>2960.1</v>
      </c>
      <c r="BZ33" s="37" t="n">
        <f aca="false">SUM(BZ10:BZ32)</f>
        <v>-2529.6</v>
      </c>
      <c r="CA33" s="37" t="n">
        <f aca="false">SUM(CA10:CA32)</f>
        <v>430.5</v>
      </c>
      <c r="CB33" s="37" t="n">
        <f aca="false">SUM(CB10:CB32)</f>
        <v>1268.6</v>
      </c>
      <c r="CC33" s="37" t="n">
        <f aca="false">SUM(CC10:CC32)</f>
        <v>-1084.1</v>
      </c>
      <c r="CD33" s="37" t="n">
        <f aca="false">SUM(CD10:CD32)</f>
        <v>184.5</v>
      </c>
      <c r="CE33" s="37" t="n">
        <f aca="false">SUM(CE10:CE32)</f>
        <v>8926586.2</v>
      </c>
      <c r="CF33" s="37" t="n">
        <f aca="false">SUM(CF10:CF32)</f>
        <v>-27357.9</v>
      </c>
      <c r="CG33" s="37" t="n">
        <f aca="false">SUM(CG10:CG32)</f>
        <v>8899228.3</v>
      </c>
      <c r="CH33" s="37" t="n">
        <f aca="false">SUM(CH10:CH32)</f>
        <v>1959472.5</v>
      </c>
      <c r="CI33" s="37" t="n">
        <f aca="false">SUM(CI10:CI32)</f>
        <v>4362184.4</v>
      </c>
      <c r="CJ33" s="37" t="n">
        <f aca="false">SUM(CJ10:CJ32)</f>
        <v>-27357.9</v>
      </c>
      <c r="CK33" s="37" t="n">
        <f aca="false">SUM(CK10:CK32)</f>
        <v>4334826.5</v>
      </c>
      <c r="CL33" s="37" t="n">
        <f aca="false">SUM(CL10:CL32)</f>
        <v>726.6</v>
      </c>
      <c r="CM33" s="37" t="n">
        <f aca="false">SUM(CM10:CM32)</f>
        <v>111497.4</v>
      </c>
      <c r="CN33" s="37" t="n">
        <f aca="false">SUM(CN10:CN32)</f>
        <v>71285.1</v>
      </c>
      <c r="CO33" s="37" t="n">
        <f aca="false">SUM(CO10:CO32)</f>
        <v>1878063.9</v>
      </c>
      <c r="CP33" s="37" t="n">
        <f aca="false">SUM(CP10:CP32)</f>
        <v>4202177.8</v>
      </c>
      <c r="CQ33" s="37" t="n">
        <f aca="false">SUM(CQ10:CQ32)</f>
        <v>250000</v>
      </c>
      <c r="CR33" s="37" t="n">
        <f aca="false">SUM(CR10:CR32)</f>
        <v>10123.5</v>
      </c>
      <c r="CS33" s="37" t="n">
        <f aca="false">SUM(CS10:CS32)</f>
        <v>2591468.7</v>
      </c>
      <c r="CT33" s="37" t="n">
        <f aca="false">SUM(CT10:CT32)</f>
        <v>-9642.1</v>
      </c>
      <c r="CU33" s="37" t="n">
        <f aca="false">SUM(CU10:CU32)</f>
        <v>2581826.6</v>
      </c>
      <c r="CV33" s="37" t="n">
        <f aca="false">SUM(CV10:CV32)</f>
        <v>481185.2</v>
      </c>
      <c r="CW33" s="37" t="n">
        <f aca="false">SUM(CW10:CW32)</f>
        <v>79633.3</v>
      </c>
      <c r="CX33" s="37" t="n">
        <f aca="false">SUM(CX10:CX32)</f>
        <v>197594.1</v>
      </c>
      <c r="CY33" s="37" t="n">
        <f aca="false">SUM(CY10:CY32)</f>
        <v>126330.6</v>
      </c>
      <c r="CZ33" s="37" t="n">
        <f aca="false">SUM(CZ10:CZ32)</f>
        <v>158950.4</v>
      </c>
      <c r="DA33" s="37" t="n">
        <f aca="false">SUM(DA10:DA32)</f>
        <v>646.5</v>
      </c>
      <c r="DB33" s="37" t="n">
        <f aca="false">SUM(DB10:DB32)</f>
        <v>823575.3</v>
      </c>
      <c r="DC33" s="37" t="n">
        <f aca="false">SUM(DC10:DC32)</f>
        <v>-1.99951166734991E-012</v>
      </c>
      <c r="DD33" s="37" t="n">
        <f aca="false">SUM(DD10:DD32)</f>
        <v>823575.3</v>
      </c>
      <c r="DE33" s="37" t="n">
        <f aca="false">SUM(DE10:DE32)</f>
        <v>179561.4</v>
      </c>
      <c r="DF33" s="37" t="n">
        <f aca="false">SUM(DF10:DF32)</f>
        <v>4093.1</v>
      </c>
      <c r="DG33" s="37" t="n">
        <f aca="false">SUM(DG10:DG32)</f>
        <v>-30.8</v>
      </c>
      <c r="DH33" s="37" t="n">
        <f aca="false">SUM(DH10:DH32)</f>
        <v>4062.3</v>
      </c>
      <c r="DI33" s="37" t="n">
        <f aca="false">SUM(DI10:DI32)</f>
        <v>136137.6</v>
      </c>
      <c r="DJ33" s="37" t="n">
        <f aca="false">SUM(DJ10:DJ32)</f>
        <v>273165.4</v>
      </c>
      <c r="DK33" s="37" t="n">
        <f aca="false">SUM(DK10:DK32)</f>
        <v>0.2</v>
      </c>
      <c r="DL33" s="37" t="n">
        <f aca="false">SUM(DL10:DL32)</f>
        <v>273165.6</v>
      </c>
      <c r="DM33" s="37" t="n">
        <f aca="false">SUM(DM10:DM32)</f>
        <v>174646.7</v>
      </c>
      <c r="DN33" s="37" t="n">
        <f aca="false">SUM(DN10:DN32)</f>
        <v>918319.5</v>
      </c>
      <c r="DO33" s="37" t="n">
        <f aca="false">SUM(DO10:DO32)</f>
        <v>-9611.5</v>
      </c>
      <c r="DP33" s="37" t="n">
        <f aca="false">SUM(DP10:DP32)</f>
        <v>908708</v>
      </c>
      <c r="DQ33" s="37" t="n">
        <f aca="false">SUM(DQ10:DQ32)</f>
        <v>34666.5</v>
      </c>
      <c r="DR33" s="37" t="n">
        <f aca="false">SUM(DR10:DR32)</f>
        <v>-30522.8</v>
      </c>
      <c r="DS33" s="37" t="n">
        <f aca="false">SUM(DS10:DS32)</f>
        <v>4143.7</v>
      </c>
      <c r="DT33" s="37" t="n">
        <f aca="false">SUM(DT10:DT32)</f>
        <v>30522.8</v>
      </c>
      <c r="DU33" s="37" t="n">
        <f aca="false">SUM(DU10:DU32)</f>
        <v>-30522.8</v>
      </c>
      <c r="DV33" s="37" t="n">
        <f aca="false">SUM(DV10:DV32)</f>
        <v>0</v>
      </c>
      <c r="DW33" s="37" t="n">
        <f aca="false">SUM(DW10:DW32)</f>
        <v>4143.7</v>
      </c>
      <c r="DX33" s="37" t="n">
        <f aca="false">SUM(DX10:DX32)</f>
        <v>78000</v>
      </c>
      <c r="DY33" s="37" t="n">
        <f aca="false">SUM(DY10:DY32)</f>
        <v>78000</v>
      </c>
      <c r="DZ33" s="37" t="n">
        <f aca="false">SUM(DZ10:DZ32)</f>
        <v>1928627.4</v>
      </c>
      <c r="EA33" s="37" t="n">
        <f aca="false">SUM(EA10:EA32)</f>
        <v>1.19939613796305E-011</v>
      </c>
      <c r="EB33" s="37" t="n">
        <f aca="false">SUM(EB10:EB32)</f>
        <v>1928627.4</v>
      </c>
      <c r="EC33" s="37" t="n">
        <f aca="false">SUM(EC10:EC32)</f>
        <v>343736.3</v>
      </c>
      <c r="ED33" s="37" t="n">
        <f aca="false">SUM(ED10:ED32)</f>
        <v>245.1</v>
      </c>
      <c r="EE33" s="37" t="n">
        <f aca="false">SUM(EE10:EE32)</f>
        <v>343981.4</v>
      </c>
      <c r="EF33" s="37" t="n">
        <f aca="false">SUM(EF10:EF32)</f>
        <v>1506088.4</v>
      </c>
      <c r="EG33" s="37" t="n">
        <f aca="false">SUM(EG10:EG32)</f>
        <v>-68.2999999999884</v>
      </c>
      <c r="EH33" s="37" t="n">
        <f aca="false">SUM(EH10:EH32)</f>
        <v>1506020.1</v>
      </c>
      <c r="EI33" s="37" t="n">
        <f aca="false">SUM(EI10:EI32)</f>
        <v>78802.7</v>
      </c>
      <c r="EJ33" s="37" t="n">
        <f aca="false">SUM(EJ10:EJ32)</f>
        <v>-176.8</v>
      </c>
      <c r="EK33" s="37" t="n">
        <f aca="false">SUM(EK10:EK32)</f>
        <v>78625.9</v>
      </c>
      <c r="EL33" s="37" t="n">
        <f aca="false">SUM(EL10:EL32)</f>
        <v>1239667.9</v>
      </c>
      <c r="EM33" s="37" t="n">
        <f aca="false">SUM(EM10:EM32)</f>
        <v>789667.9</v>
      </c>
      <c r="EN33" s="37" t="n">
        <f aca="false">SUM(EN10:EN32)</f>
        <v>450000</v>
      </c>
      <c r="EO33" s="37" t="n">
        <f aca="false">SUM(EO10:EO32)</f>
        <v>225000</v>
      </c>
      <c r="EP33" s="37" t="n">
        <f aca="false">SUM(EP10:EP32)</f>
        <v>225000</v>
      </c>
      <c r="EQ33" s="37" t="n">
        <f aca="false">SUM(EQ10:EQ32)</f>
        <v>6200</v>
      </c>
      <c r="ER33" s="37" t="n">
        <f aca="false">SUM(ER10:ER32)</f>
        <v>-158.9</v>
      </c>
      <c r="ES33" s="37" t="n">
        <f aca="false">SUM(ES10:ES32)</f>
        <v>6041.1</v>
      </c>
      <c r="ET33" s="37" t="n">
        <f aca="false">SUM(ET10:ET32)</f>
        <v>3800</v>
      </c>
      <c r="EU33" s="37" t="n">
        <f aca="false">SUM(EU10:EU32)</f>
        <v>2400</v>
      </c>
      <c r="EV33" s="37" t="n">
        <f aca="false">SUM(EV10:EV32)</f>
        <v>-158.9</v>
      </c>
      <c r="EW33" s="37" t="n">
        <f aca="false">SUM(EW10:EW32)</f>
        <v>2241.1</v>
      </c>
      <c r="EX33" s="37" t="n">
        <f aca="false">SUM(EX10:EX32)</f>
        <v>26062.9</v>
      </c>
      <c r="EY33" s="37" t="n">
        <f aca="false">SUM(EY10:EY32)</f>
        <v>26062.9</v>
      </c>
      <c r="EZ33" s="38" t="n">
        <f aca="false">SUM(EZ10:EZ32)</f>
        <v>24215671.5</v>
      </c>
      <c r="FA33" s="38" t="n">
        <f aca="false">SUM(FA10:FA32)</f>
        <v>-1039943.3</v>
      </c>
      <c r="FB33" s="38" t="n">
        <f aca="false">SUM(FB10:FB32)</f>
        <v>23175728.2</v>
      </c>
      <c r="FC33" s="37" t="n">
        <f aca="false">SUM(FC10:FC32)</f>
        <v>21253906.8</v>
      </c>
      <c r="FD33" s="37" t="n">
        <f aca="false">SUM(FD10:FD32)</f>
        <v>-946296.8</v>
      </c>
      <c r="FE33" s="37" t="n">
        <f aca="false">SUM(FE10:FE32)</f>
        <v>20307610</v>
      </c>
      <c r="FF33" s="37" t="n">
        <f aca="false">SUM(FF10:FF32)</f>
        <v>2961764.7</v>
      </c>
      <c r="FG33" s="37" t="n">
        <f aca="false">SUM(FG10:FG32)</f>
        <v>-93646.5</v>
      </c>
      <c r="FH33" s="37" t="n">
        <f aca="false">SUM(FH10:FH32)</f>
        <v>2868118.2</v>
      </c>
    </row>
    <row r="34" s="41" customFormat="true" ht="102" hidden="false" customHeight="true" outlineLevel="0" collapsed="false">
      <c r="A34" s="39" t="s">
        <v>186</v>
      </c>
      <c r="B34" s="21"/>
      <c r="C34" s="21"/>
      <c r="D34" s="21"/>
      <c r="E34" s="21"/>
      <c r="F34" s="21"/>
      <c r="G34" s="21"/>
      <c r="H34" s="40" t="s">
        <v>187</v>
      </c>
      <c r="I34" s="40"/>
      <c r="J34" s="40"/>
      <c r="K34" s="21"/>
      <c r="L34" s="40" t="s">
        <v>188</v>
      </c>
      <c r="M34" s="40"/>
      <c r="N34" s="40"/>
      <c r="O34" s="40"/>
      <c r="P34" s="40"/>
      <c r="Q34" s="40"/>
      <c r="R34" s="40" t="s">
        <v>189</v>
      </c>
      <c r="S34" s="40"/>
      <c r="T34" s="40"/>
      <c r="U34" s="21" t="s">
        <v>190</v>
      </c>
      <c r="V34" s="21"/>
      <c r="W34" s="21"/>
      <c r="X34" s="21"/>
      <c r="Y34" s="21"/>
      <c r="Z34" s="21"/>
      <c r="AA34" s="21"/>
      <c r="AB34" s="21"/>
      <c r="AC34" s="21" t="s">
        <v>190</v>
      </c>
      <c r="AD34" s="21"/>
      <c r="AE34" s="21"/>
      <c r="AF34" s="21"/>
      <c r="AG34" s="21"/>
      <c r="AH34" s="21"/>
      <c r="AI34" s="21"/>
      <c r="AJ34" s="21"/>
      <c r="AK34" s="21"/>
      <c r="AL34" s="23"/>
      <c r="AM34" s="23"/>
      <c r="AN34" s="21"/>
      <c r="AO34" s="21"/>
      <c r="AP34" s="21"/>
      <c r="AQ34" s="21"/>
      <c r="AR34" s="21"/>
      <c r="AS34" s="23"/>
      <c r="AT34" s="23"/>
      <c r="AU34" s="21" t="s">
        <v>191</v>
      </c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 t="s">
        <v>191</v>
      </c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 t="s">
        <v>192</v>
      </c>
      <c r="BZ34" s="21"/>
      <c r="CA34" s="21"/>
      <c r="CB34" s="21"/>
      <c r="CC34" s="21"/>
      <c r="CD34" s="21"/>
      <c r="CE34" s="21"/>
      <c r="CF34" s="21"/>
      <c r="CG34" s="21"/>
      <c r="CH34" s="21"/>
      <c r="CI34" s="21" t="s">
        <v>193</v>
      </c>
      <c r="CJ34" s="21"/>
      <c r="CK34" s="21"/>
      <c r="CL34" s="21"/>
      <c r="CM34" s="21"/>
      <c r="CN34" s="21"/>
      <c r="CO34" s="23"/>
      <c r="CP34" s="23"/>
      <c r="CQ34" s="21"/>
      <c r="CR34" s="21"/>
      <c r="CS34" s="21"/>
      <c r="CT34" s="21"/>
      <c r="CU34" s="21"/>
      <c r="CV34" s="21"/>
      <c r="CW34" s="21"/>
      <c r="CX34" s="21"/>
      <c r="CY34" s="21"/>
      <c r="CZ34" s="23"/>
      <c r="DA34" s="21"/>
      <c r="DB34" s="21" t="s">
        <v>193</v>
      </c>
      <c r="DC34" s="21"/>
      <c r="DD34" s="21"/>
      <c r="DE34" s="21"/>
      <c r="DF34" s="21" t="s">
        <v>194</v>
      </c>
      <c r="DG34" s="21"/>
      <c r="DH34" s="21"/>
      <c r="DI34" s="23"/>
      <c r="DJ34" s="21" t="s">
        <v>195</v>
      </c>
      <c r="DK34" s="21"/>
      <c r="DL34" s="21"/>
      <c r="DM34" s="21"/>
      <c r="DN34" s="21" t="s">
        <v>196</v>
      </c>
      <c r="DO34" s="21"/>
      <c r="DP34" s="21"/>
      <c r="DQ34" s="21"/>
      <c r="DR34" s="21"/>
      <c r="DS34" s="21"/>
      <c r="DT34" s="21" t="s">
        <v>197</v>
      </c>
      <c r="DU34" s="21"/>
      <c r="DV34" s="21"/>
      <c r="DW34" s="21"/>
      <c r="DX34" s="21"/>
      <c r="DY34" s="21"/>
      <c r="DZ34" s="21"/>
      <c r="EA34" s="21"/>
      <c r="EB34" s="21"/>
      <c r="EC34" s="21" t="s">
        <v>198</v>
      </c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 t="s">
        <v>199</v>
      </c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</row>
    <row r="35" customFormat="false" ht="12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 t="s">
        <v>200</v>
      </c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</row>
    <row r="37" customFormat="false" ht="12.75" hidden="false" customHeight="fals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3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3"/>
      <c r="FA37" s="42"/>
      <c r="FB37" s="43"/>
      <c r="FC37" s="43"/>
      <c r="FD37" s="42"/>
      <c r="FE37" s="42"/>
      <c r="FF37" s="43"/>
      <c r="FG37" s="42"/>
      <c r="FH37" s="42"/>
    </row>
    <row r="38" customFormat="false" ht="12.75" hidden="false" customHeight="false" outlineLevel="0" collapsed="false">
      <c r="CG38" s="44"/>
      <c r="FB38" s="44"/>
    </row>
  </sheetData>
  <mergeCells count="172">
    <mergeCell ref="P3:Q3"/>
    <mergeCell ref="BD3:BE3"/>
    <mergeCell ref="BL3:BM3"/>
    <mergeCell ref="CA3:CD3"/>
    <mergeCell ref="CT3:CU3"/>
    <mergeCell ref="DG3:DH3"/>
    <mergeCell ref="FA3:FB3"/>
    <mergeCell ref="FG3:FH3"/>
    <mergeCell ref="A4:A9"/>
    <mergeCell ref="B4:G6"/>
    <mergeCell ref="H4:Q4"/>
    <mergeCell ref="R4:AI4"/>
    <mergeCell ref="AJ4:AM4"/>
    <mergeCell ref="AN4:AQ6"/>
    <mergeCell ref="AR4:AY4"/>
    <mergeCell ref="AZ4:BE4"/>
    <mergeCell ref="BF4:BI6"/>
    <mergeCell ref="BJ4:BM4"/>
    <mergeCell ref="BN4:BP4"/>
    <mergeCell ref="BQ4:BV6"/>
    <mergeCell ref="BW4:CD4"/>
    <mergeCell ref="CE4:CH6"/>
    <mergeCell ref="CI4:CR4"/>
    <mergeCell ref="CS4:CU6"/>
    <mergeCell ref="CV4:CV6"/>
    <mergeCell ref="CW4:DE4"/>
    <mergeCell ref="DF4:DI4"/>
    <mergeCell ref="DJ4:DP4"/>
    <mergeCell ref="DQ4:DS6"/>
    <mergeCell ref="DT4:DW4"/>
    <mergeCell ref="DX4:DX6"/>
    <mergeCell ref="DZ4:EB6"/>
    <mergeCell ref="EC4:EK4"/>
    <mergeCell ref="EL4:EL6"/>
    <mergeCell ref="EM4:EN4"/>
    <mergeCell ref="EO4:EO6"/>
    <mergeCell ref="EQ4:ES6"/>
    <mergeCell ref="ET4:EW4"/>
    <mergeCell ref="EX4:EX6"/>
    <mergeCell ref="EZ4:FB8"/>
    <mergeCell ref="FC4:FE4"/>
    <mergeCell ref="FF4:FH4"/>
    <mergeCell ref="H5:Q5"/>
    <mergeCell ref="R5:AH5"/>
    <mergeCell ref="AK5:AM5"/>
    <mergeCell ref="AR5:AY5"/>
    <mergeCell ref="AZ5:BE5"/>
    <mergeCell ref="BJ5:BM5"/>
    <mergeCell ref="BN5:BP5"/>
    <mergeCell ref="BW5:CD5"/>
    <mergeCell ref="CI5:CP5"/>
    <mergeCell ref="CQ5:CR5"/>
    <mergeCell ref="CW5:CZ5"/>
    <mergeCell ref="DB5:DE5"/>
    <mergeCell ref="DF5:DI5"/>
    <mergeCell ref="DJ5:DP5"/>
    <mergeCell ref="DT5:DV5"/>
    <mergeCell ref="EC5:EH5"/>
    <mergeCell ref="EI5:EK5"/>
    <mergeCell ref="EM5:EN5"/>
    <mergeCell ref="EU5:EW5"/>
    <mergeCell ref="FC5:FD8"/>
    <mergeCell ref="FE5:FE8"/>
    <mergeCell ref="FF5:FH8"/>
    <mergeCell ref="H6:J6"/>
    <mergeCell ref="L6:Q6"/>
    <mergeCell ref="R6:T6"/>
    <mergeCell ref="U6:Z6"/>
    <mergeCell ref="AA6:AB6"/>
    <mergeCell ref="AC6:AH6"/>
    <mergeCell ref="AU6:AW6"/>
    <mergeCell ref="AX6:AY6"/>
    <mergeCell ref="AZ6:BA6"/>
    <mergeCell ref="BB6:BC6"/>
    <mergeCell ref="BK6:BM6"/>
    <mergeCell ref="BW6:CD6"/>
    <mergeCell ref="CI6:CK6"/>
    <mergeCell ref="CM6:CN6"/>
    <mergeCell ref="CQ6:CR6"/>
    <mergeCell ref="CX6:CY6"/>
    <mergeCell ref="DB6:DD6"/>
    <mergeCell ref="DF6:DH6"/>
    <mergeCell ref="DJ6:DL6"/>
    <mergeCell ref="DN6:DP6"/>
    <mergeCell ref="DT6:DV6"/>
    <mergeCell ref="EC6:EH6"/>
    <mergeCell ref="EI6:EK6"/>
    <mergeCell ref="EU6:EW6"/>
    <mergeCell ref="B7:D7"/>
    <mergeCell ref="E7:G7"/>
    <mergeCell ref="H7:J7"/>
    <mergeCell ref="L7:N7"/>
    <mergeCell ref="O7:Q7"/>
    <mergeCell ref="R7:T7"/>
    <mergeCell ref="U7:W7"/>
    <mergeCell ref="X7:Z7"/>
    <mergeCell ref="AC7:AE7"/>
    <mergeCell ref="AF7:AH7"/>
    <mergeCell ref="AN7:AP7"/>
    <mergeCell ref="AU7:AW7"/>
    <mergeCell ref="BF7:BH7"/>
    <mergeCell ref="BK7:BM7"/>
    <mergeCell ref="BQ7:BS7"/>
    <mergeCell ref="BT7:BV7"/>
    <mergeCell ref="BY7:CA7"/>
    <mergeCell ref="CB7:CD7"/>
    <mergeCell ref="CE7:CG7"/>
    <mergeCell ref="CI7:CK7"/>
    <mergeCell ref="CS7:CU7"/>
    <mergeCell ref="DB7:DD7"/>
    <mergeCell ref="DF7:DH7"/>
    <mergeCell ref="DJ7:DL7"/>
    <mergeCell ref="DN7:DP7"/>
    <mergeCell ref="DQ7:DS7"/>
    <mergeCell ref="DT7:DV7"/>
    <mergeCell ref="DZ7:EB7"/>
    <mergeCell ref="EC7:EE7"/>
    <mergeCell ref="EF7:EH7"/>
    <mergeCell ref="EI7:EK7"/>
    <mergeCell ref="EQ7:ES7"/>
    <mergeCell ref="EU7:EW7"/>
    <mergeCell ref="B8:D8"/>
    <mergeCell ref="E8:G8"/>
    <mergeCell ref="H8:J8"/>
    <mergeCell ref="L8:Q8"/>
    <mergeCell ref="R8:T8"/>
    <mergeCell ref="U8:W8"/>
    <mergeCell ref="X8:Z8"/>
    <mergeCell ref="AC8:AE8"/>
    <mergeCell ref="AF8:AH8"/>
    <mergeCell ref="AN8:AP8"/>
    <mergeCell ref="AU8:AW8"/>
    <mergeCell ref="BF8:BH8"/>
    <mergeCell ref="BK8:BM8"/>
    <mergeCell ref="BQ8:BS8"/>
    <mergeCell ref="BT8:BV8"/>
    <mergeCell ref="BY8:CA8"/>
    <mergeCell ref="CB8:CD8"/>
    <mergeCell ref="CE8:CG8"/>
    <mergeCell ref="CI8:CK8"/>
    <mergeCell ref="CM8:CN8"/>
    <mergeCell ref="CQ8:CR8"/>
    <mergeCell ref="CS8:CU8"/>
    <mergeCell ref="CX8:CY8"/>
    <mergeCell ref="DB8:DD8"/>
    <mergeCell ref="DF8:DH8"/>
    <mergeCell ref="DJ8:DL8"/>
    <mergeCell ref="DN8:DP8"/>
    <mergeCell ref="DQ8:DS8"/>
    <mergeCell ref="DT8:DV8"/>
    <mergeCell ref="DZ8:EB8"/>
    <mergeCell ref="EC8:EE8"/>
    <mergeCell ref="EF8:EH8"/>
    <mergeCell ref="EI8:EK8"/>
    <mergeCell ref="EQ8:ES8"/>
    <mergeCell ref="EU8:EW8"/>
    <mergeCell ref="H34:J34"/>
    <mergeCell ref="L34:Q34"/>
    <mergeCell ref="R34:T34"/>
    <mergeCell ref="U34:Z34"/>
    <mergeCell ref="AC34:AH34"/>
    <mergeCell ref="AU34:AW34"/>
    <mergeCell ref="BK34:BM34"/>
    <mergeCell ref="BY34:CD34"/>
    <mergeCell ref="CI34:CK34"/>
    <mergeCell ref="DB34:DD34"/>
    <mergeCell ref="DF34:DH34"/>
    <mergeCell ref="DJ34:DL34"/>
    <mergeCell ref="DN34:DP34"/>
    <mergeCell ref="DT34:DV34"/>
    <mergeCell ref="EC34:EK34"/>
    <mergeCell ref="EU34:EW34"/>
  </mergeCells>
  <printOptions headings="false" gridLines="false" gridLinesSet="true" horizontalCentered="false" verticalCentered="false"/>
  <pageMargins left="0.0395833333333333" right="0.157638888888889" top="0.236111111111111" bottom="0.157638888888889" header="0.511811023622047" footer="0"/>
  <pageSetup paperSize="9" scale="67" fitToWidth="1" fitToHeight="1" pageOrder="downThenOver" orientation="landscape" blackAndWhite="false" draft="false" cellComments="none" firstPageNumber="1879" useFirstPageNumber="tru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  <colBreaks count="5" manualBreakCount="5">
    <brk id="51" man="true" max="65535" min="0"/>
    <brk id="65" man="true" max="65535" min="0"/>
    <brk id="113" man="true" max="65535" min="0"/>
    <brk id="129" man="true" max="65535" min="0"/>
    <brk id="15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Смирных Елена Валентиновна</cp:lastModifiedBy>
  <cp:lastPrinted>2021-12-18T10:27:52Z</cp:lastPrinted>
  <dcterms:modified xsi:type="dcterms:W3CDTF">2021-12-18T10:27:53Z</dcterms:modified>
  <cp:revision>0</cp:revision>
  <dc:subject/>
  <dc:title/>
</cp:coreProperties>
</file>